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30.04.2019" sheetId="1" state="visible" r:id="rId2"/>
  </sheets>
  <definedNames>
    <definedName function="false" hidden="false" localSheetId="0" name="_xlnm.Print_Titles" vbProcedure="false">'30.04.2019'!$B:$C,'30.04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2">
  <si>
    <t xml:space="preserve">                                                      ՀՀ  ԱՐԱՐԱՏԻ   ՄԱՐԶԻ  ՀԱՄԱՅՆՔՆԵՐԻ   ԲՅՈՒՋԵՏԱՅԻՆ   ԵԿԱՄՈՒՏՆԵՐԻ    ՎԵՐԱԲԵՐՅԱԼ               (աճողական)
                                                                        ապրիլի 30-ի դրությամբ (հազ.դրամ)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r>
      <rPr>
        <sz val="9"/>
        <rFont val="GHEA Grapalat"/>
        <family val="3"/>
      </rPr>
      <t xml:space="preserve"> տող 1381+տող 1382
 տող 1381.Նվիրատվության, ժառանգո</t>
    </r>
    <r>
      <rPr>
        <b val="true"/>
        <sz val="9"/>
        <color rgb="FF003366"/>
        <rFont val="GHEA Grapalat"/>
        <family val="3"/>
      </rPr>
      <t xml:space="preserve">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color rgb="FF003366"/>
      <name val="GHEA Grapalat"/>
      <family val="3"/>
    </font>
    <font>
      <sz val="9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3" activePane="bottomRight" state="frozen"/>
      <selection pane="topLeft" activeCell="B1" activeCellId="0" sqref="B1"/>
      <selection pane="topRight" activeCell="D1" activeCellId="0" sqref="D1"/>
      <selection pane="bottomLeft" activeCell="B103" activeCellId="0" sqref="B103"/>
      <selection pane="bottomRight" activeCell="H106" activeCellId="0" sqref="H10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24"/>
    <col collapsed="false" customWidth="true" hidden="false" outlineLevel="0" max="3" min="3" style="1" width="11.62"/>
    <col collapsed="false" customWidth="false" hidden="false" outlineLevel="0" max="4" min="4" style="1" width="8.99"/>
    <col collapsed="false" customWidth="true" hidden="false" outlineLevel="0" max="5" min="5" style="1" width="9.5"/>
    <col collapsed="false" customWidth="true" hidden="false" outlineLevel="0" max="6" min="6" style="1" width="9.99"/>
    <col collapsed="false" customWidth="true" hidden="true" outlineLevel="0" max="7" min="7" style="1" width="10.37"/>
    <col collapsed="false" customWidth="true" hidden="false" outlineLevel="0" max="8" min="8" style="1" width="9.99"/>
    <col collapsed="false" customWidth="true" hidden="false" outlineLevel="0" max="9" min="9" style="1" width="5.24"/>
    <col collapsed="false" customWidth="true" hidden="false" outlineLevel="0" max="10" min="10" style="1" width="10.24"/>
    <col collapsed="false" customWidth="true" hidden="true" outlineLevel="0" max="11" min="11" style="1" width="10.74"/>
    <col collapsed="false" customWidth="true" hidden="false" outlineLevel="0" max="12" min="12" style="1" width="9.24"/>
    <col collapsed="false" customWidth="true" hidden="false" outlineLevel="0" max="13" min="13" style="1" width="5.5"/>
    <col collapsed="false" customWidth="true" hidden="false" outlineLevel="0" max="14" min="14" style="1" width="9.62"/>
    <col collapsed="false" customWidth="true" hidden="true" outlineLevel="0" max="15" min="15" style="1" width="8.9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24"/>
    <col collapsed="false" customWidth="true" hidden="true" outlineLevel="0" max="19" min="19" style="1" width="0.12"/>
    <col collapsed="false" customWidth="true" hidden="false" outlineLevel="0" max="20" min="20" style="1" width="8.24"/>
    <col collapsed="false" customWidth="true" hidden="false" outlineLevel="0" max="21" min="21" style="1" width="6.5"/>
    <col collapsed="false" customWidth="true" hidden="false" outlineLevel="0" max="22" min="22" style="1" width="9.99"/>
    <col collapsed="false" customWidth="true" hidden="true" outlineLevel="0" max="23" min="23" style="1" width="7.99"/>
    <col collapsed="false" customWidth="false" hidden="false" outlineLevel="0" max="24" min="24" style="1" width="8.99"/>
    <col collapsed="false" customWidth="true" hidden="false" outlineLevel="0" max="25" min="25" style="1" width="5.62"/>
    <col collapsed="false" customWidth="true" hidden="false" outlineLevel="0" max="26" min="26" style="1" width="10.37"/>
    <col collapsed="false" customWidth="true" hidden="true" outlineLevel="0" max="27" min="27" style="1" width="8.87"/>
    <col collapsed="false" customWidth="true" hidden="false" outlineLevel="0" max="28" min="28" style="1" width="9.36"/>
    <col collapsed="false" customWidth="true" hidden="false" outlineLevel="0" max="29" min="29" style="1" width="5.74"/>
    <col collapsed="false" customWidth="false" hidden="false" outlineLevel="0" max="30" min="30" style="1" width="8.99"/>
    <col collapsed="false" customWidth="true" hidden="true" outlineLevel="0" max="31" min="31" style="1" width="7.74"/>
    <col collapsed="false" customWidth="true" hidden="false" outlineLevel="0" max="32" min="32" style="1" width="8.5"/>
    <col collapsed="false" customWidth="true" hidden="false" outlineLevel="0" max="33" min="33" style="1" width="6.24"/>
    <col collapsed="false" customWidth="true" hidden="false" outlineLevel="0" max="34" min="34" style="1" width="8.74"/>
    <col collapsed="false" customWidth="true" hidden="true" outlineLevel="0" max="35" min="35" style="1" width="9.36"/>
    <col collapsed="false" customWidth="true" hidden="false" outlineLevel="0" max="36" min="36" style="1" width="8.74"/>
    <col collapsed="false" customWidth="true" hidden="false" outlineLevel="0" max="37" min="37" style="1" width="5.99"/>
    <col collapsed="false" customWidth="true" hidden="false" outlineLevel="0" max="38" min="38" style="1" width="6.36"/>
    <col collapsed="false" customWidth="true" hidden="true" outlineLevel="0" max="39" min="39" style="1" width="10.99"/>
    <col collapsed="false" customWidth="true" hidden="false" outlineLevel="0" max="40" min="40" style="1" width="6.87"/>
    <col collapsed="false" customWidth="true" hidden="false" outlineLevel="0" max="41" min="41" style="1" width="6.36"/>
    <col collapsed="false" customWidth="true" hidden="true" outlineLevel="0" max="42" min="42" style="1" width="9.62"/>
    <col collapsed="false" customWidth="true" hidden="false" outlineLevel="0" max="43" min="43" style="1" width="5.87"/>
    <col collapsed="false" customWidth="true" hidden="false" outlineLevel="0" max="44" min="44" style="1" width="10.99"/>
    <col collapsed="false" customWidth="true" hidden="true" outlineLevel="0" max="45" min="45" style="1" width="13.37"/>
    <col collapsed="false" customWidth="true" hidden="false" outlineLevel="0" max="46" min="46" style="1" width="10.99"/>
    <col collapsed="false" customWidth="true" hidden="false" outlineLevel="0" max="47" min="47" style="1" width="9.12"/>
    <col collapsed="false" customWidth="true" hidden="true" outlineLevel="0" max="48" min="48" style="1" width="10.99"/>
    <col collapsed="false" customWidth="true" hidden="false" outlineLevel="0" max="49" min="49" style="1" width="7.99"/>
    <col collapsed="false" customWidth="true" hidden="false" outlineLevel="0" max="50" min="50" style="1" width="5.87"/>
    <col collapsed="false" customWidth="true" hidden="true" outlineLevel="0" max="51" min="51" style="1" width="11.24"/>
    <col collapsed="false" customWidth="true" hidden="false" outlineLevel="0" max="52" min="52" style="1" width="5.74"/>
    <col collapsed="false" customWidth="true" hidden="false" outlineLevel="0" max="53" min="53" style="1" width="6.5"/>
    <col collapsed="false" customWidth="true" hidden="true" outlineLevel="0" max="54" min="54" style="1" width="12.5"/>
    <col collapsed="false" customWidth="true" hidden="false" outlineLevel="0" max="55" min="55" style="1" width="6.5"/>
    <col collapsed="false" customWidth="true" hidden="false" outlineLevel="0" max="56" min="56" style="1" width="8.87"/>
    <col collapsed="false" customWidth="true" hidden="true" outlineLevel="0" max="57" min="57" style="1" width="10.87"/>
    <col collapsed="false" customWidth="false" hidden="false" outlineLevel="0" max="58" min="58" style="1" width="8.99"/>
    <col collapsed="false" customWidth="true" hidden="false" outlineLevel="0" max="59" min="59" style="1" width="5.87"/>
    <col collapsed="false" customWidth="true" hidden="false" outlineLevel="0" max="60" min="60" style="1" width="9.87"/>
    <col collapsed="false" customWidth="true" hidden="true" outlineLevel="0" max="61" min="61" style="1" width="13.24"/>
    <col collapsed="false" customWidth="false" hidden="false" outlineLevel="0" max="62" min="62" style="1" width="8.99"/>
    <col collapsed="false" customWidth="true" hidden="false" outlineLevel="0" max="63" min="63" style="1" width="8.62"/>
    <col collapsed="false" customWidth="true" hidden="true" outlineLevel="0" max="64" min="64" style="1" width="13.49"/>
    <col collapsed="false" customWidth="true" hidden="false" outlineLevel="0" max="65" min="65" style="1" width="6.87"/>
    <col collapsed="false" customWidth="true" hidden="false" outlineLevel="0" max="66" min="66" style="1" width="6.12"/>
    <col collapsed="false" customWidth="true" hidden="true" outlineLevel="0" max="67" min="67" style="1" width="10.62"/>
    <col collapsed="false" customWidth="true" hidden="false" outlineLevel="0" max="68" min="68" style="1" width="5.5"/>
    <col collapsed="false" customWidth="true" hidden="false" outlineLevel="0" max="69" min="69" style="1" width="9.99"/>
    <col collapsed="false" customWidth="true" hidden="true" outlineLevel="0" max="70" min="70" style="1" width="12.99"/>
    <col collapsed="false" customWidth="true" hidden="false" outlineLevel="0" max="71" min="71" style="1" width="8.74"/>
    <col collapsed="false" customWidth="true" hidden="false" outlineLevel="0" max="72" min="72" style="1" width="5.5"/>
    <col collapsed="false" customWidth="true" hidden="true" outlineLevel="0" max="73" min="73" style="1" width="11.62"/>
    <col collapsed="false" customWidth="true" hidden="false" outlineLevel="0" max="74" min="74" style="1" width="5.74"/>
    <col collapsed="false" customWidth="true" hidden="false" outlineLevel="0" max="75" min="75" style="1" width="8.87"/>
    <col collapsed="false" customWidth="true" hidden="true" outlineLevel="0" max="76" min="76" style="1" width="12.36"/>
    <col collapsed="false" customWidth="true" hidden="false" outlineLevel="0" max="77" min="77" style="1" width="7.5"/>
    <col collapsed="false" customWidth="true" hidden="false" outlineLevel="0" max="78" min="78" style="1" width="8.5"/>
    <col collapsed="false" customWidth="true" hidden="true" outlineLevel="0" max="79" min="79" style="1" width="12.24"/>
    <col collapsed="false" customWidth="true" hidden="false" outlineLevel="0" max="80" min="80" style="1" width="8.74"/>
    <col collapsed="false" customWidth="true" hidden="false" outlineLevel="0" max="81" min="81" style="1" width="9.36"/>
    <col collapsed="false" customWidth="true" hidden="true" outlineLevel="0" max="82" min="82" style="1" width="12.87"/>
    <col collapsed="false" customWidth="true" hidden="false" outlineLevel="0" max="83" min="83" style="1" width="8.5"/>
    <col collapsed="false" customWidth="true" hidden="false" outlineLevel="0" max="84" min="84" style="1" width="9.24"/>
    <col collapsed="false" customWidth="true" hidden="true" outlineLevel="0" max="85" min="85" style="1" width="10.37"/>
    <col collapsed="false" customWidth="true" hidden="false" outlineLevel="0" max="86" min="86" style="1" width="8.36"/>
    <col collapsed="false" customWidth="true" hidden="false" outlineLevel="0" max="87" min="87" style="1" width="7.12"/>
    <col collapsed="false" customWidth="true" hidden="true" outlineLevel="0" max="88" min="88" style="1" width="12.5"/>
    <col collapsed="false" customWidth="true" hidden="false" outlineLevel="0" max="89" min="89" style="1" width="6.99"/>
    <col collapsed="false" customWidth="true" hidden="false" outlineLevel="0" max="90" min="90" style="1" width="7.5"/>
    <col collapsed="false" customWidth="true" hidden="true" outlineLevel="0" max="91" min="91" style="1" width="9.5"/>
    <col collapsed="false" customWidth="true" hidden="false" outlineLevel="0" max="92" min="92" style="1" width="7.87"/>
    <col collapsed="false" customWidth="true" hidden="false" outlineLevel="0" max="93" min="93" style="1" width="6.12"/>
    <col collapsed="false" customWidth="true" hidden="true" outlineLevel="0" max="94" min="94" style="1" width="13.24"/>
    <col collapsed="false" customWidth="true" hidden="false" outlineLevel="0" max="95" min="95" style="1" width="6.75"/>
    <col collapsed="false" customWidth="true" hidden="false" outlineLevel="0" max="96" min="96" style="1" width="7.99"/>
    <col collapsed="false" customWidth="true" hidden="true" outlineLevel="0" max="97" min="97" style="1" width="12.12"/>
    <col collapsed="false" customWidth="true" hidden="false" outlineLevel="0" max="98" min="98" style="1" width="7.74"/>
    <col collapsed="false" customWidth="true" hidden="false" outlineLevel="0" max="99" min="99" style="1" width="6.12"/>
    <col collapsed="false" customWidth="true" hidden="false" outlineLevel="0" max="100" min="100" style="1" width="11.62"/>
    <col collapsed="false" customWidth="true" hidden="true" outlineLevel="0" max="101" min="101" style="1" width="12.24"/>
    <col collapsed="false" customWidth="true" hidden="false" outlineLevel="0" max="102" min="102" style="1" width="10.87"/>
    <col collapsed="false" customWidth="true" hidden="false" outlineLevel="0" max="103" min="103" style="1" width="7.37"/>
    <col collapsed="false" customWidth="true" hidden="true" outlineLevel="0" max="104" min="104" style="1" width="11.12"/>
    <col collapsed="false" customWidth="true" hidden="false" outlineLevel="0" max="105" min="105" style="1" width="7.37"/>
    <col collapsed="false" customWidth="true" hidden="false" outlineLevel="0" max="106" min="106" style="1" width="7.62"/>
    <col collapsed="false" customWidth="true" hidden="true" outlineLevel="0" max="107" min="107" style="1" width="11.99"/>
    <col collapsed="false" customWidth="true" hidden="false" outlineLevel="0" max="108" min="108" style="1" width="7.5"/>
    <col collapsed="false" customWidth="true" hidden="false" outlineLevel="0" max="109" min="109" style="1" width="6.5"/>
    <col collapsed="false" customWidth="true" hidden="true" outlineLevel="0" max="110" min="110" style="1" width="10.62"/>
    <col collapsed="false" customWidth="true" hidden="false" outlineLevel="0" max="111" min="111" style="1" width="5.99"/>
    <col collapsed="false" customWidth="true" hidden="false" outlineLevel="0" max="112" min="112" style="1" width="6.12"/>
    <col collapsed="false" customWidth="true" hidden="true" outlineLevel="0" max="113" min="113" style="1" width="11.5"/>
    <col collapsed="false" customWidth="true" hidden="false" outlineLevel="0" max="114" min="114" style="1" width="6.99"/>
    <col collapsed="false" customWidth="true" hidden="false" outlineLevel="0" max="115" min="115" style="1" width="6.5"/>
    <col collapsed="false" customWidth="true" hidden="true" outlineLevel="0" max="116" min="116" style="1" width="12.36"/>
    <col collapsed="false" customWidth="true" hidden="false" outlineLevel="0" max="117" min="117" style="1" width="6.36"/>
    <col collapsed="false" customWidth="true" hidden="false" outlineLevel="0" max="118" min="118" style="1" width="9.24"/>
    <col collapsed="false" customWidth="true" hidden="true" outlineLevel="0" max="119" min="119" style="1" width="12.87"/>
    <col collapsed="false" customWidth="true" hidden="false" outlineLevel="0" max="120" min="120" style="1" width="8.24"/>
    <col collapsed="false" customWidth="true" hidden="false" outlineLevel="0" max="121" min="121" style="1" width="6.75"/>
    <col collapsed="false" customWidth="true" hidden="false" outlineLevel="0" max="122" min="122" style="1" width="9.24"/>
    <col collapsed="false" customWidth="true" hidden="true" outlineLevel="0" max="123" min="123" style="1" width="11.99"/>
    <col collapsed="false" customWidth="true" hidden="false" outlineLevel="0" max="124" min="124" style="1" width="8.36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s="7" customFormat="true" ht="39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10"/>
      <c r="AD2" s="10"/>
      <c r="AE2" s="10"/>
      <c r="AF2" s="10"/>
      <c r="AG2" s="10"/>
      <c r="AH2" s="9"/>
      <c r="AI2" s="9"/>
      <c r="AJ2" s="9"/>
      <c r="AK2" s="9"/>
      <c r="AL2" s="9"/>
      <c r="AM2" s="9"/>
      <c r="AN2" s="9"/>
      <c r="AO2" s="9"/>
      <c r="AP2" s="9"/>
      <c r="AQ2" s="11"/>
      <c r="AR2" s="11"/>
      <c r="AS2" s="11"/>
      <c r="AT2" s="12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</row>
    <row r="3" customFormat="false" ht="7.5" hidden="false" customHeight="true" outlineLevel="0" collapsed="false">
      <c r="C3" s="14"/>
      <c r="P3" s="15"/>
      <c r="R3" s="16"/>
      <c r="S3" s="16"/>
      <c r="T3" s="16"/>
      <c r="U3" s="17"/>
      <c r="X3" s="18"/>
      <c r="Y3" s="19"/>
      <c r="Z3" s="19"/>
      <c r="AA3" s="19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BK3" s="1" t="s">
        <v>1</v>
      </c>
      <c r="BO3" s="1" t="s">
        <v>2</v>
      </c>
      <c r="BP3" s="18"/>
      <c r="BQ3" s="18"/>
      <c r="BV3" s="1" t="s">
        <v>3</v>
      </c>
      <c r="BW3" s="18"/>
      <c r="BX3" s="18"/>
      <c r="BY3" s="18"/>
      <c r="CI3" s="1" t="s">
        <v>4</v>
      </c>
      <c r="CM3" s="1" t="s">
        <v>5</v>
      </c>
      <c r="CN3" s="18"/>
      <c r="CO3" s="18"/>
    </row>
    <row r="4" s="20" customFormat="true" ht="21" hidden="false" customHeight="true" outlineLevel="0" collapsed="false">
      <c r="B4" s="21" t="s">
        <v>6</v>
      </c>
      <c r="C4" s="22" t="s">
        <v>7</v>
      </c>
      <c r="D4" s="23" t="s">
        <v>8</v>
      </c>
      <c r="E4" s="23" t="s">
        <v>9</v>
      </c>
      <c r="F4" s="24" t="s">
        <v>10</v>
      </c>
      <c r="G4" s="24"/>
      <c r="H4" s="24"/>
      <c r="I4" s="24"/>
      <c r="J4" s="25" t="s">
        <v>11</v>
      </c>
      <c r="K4" s="25"/>
      <c r="L4" s="25"/>
      <c r="M4" s="25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7" t="s">
        <v>12</v>
      </c>
      <c r="CV4" s="28" t="s">
        <v>13</v>
      </c>
      <c r="CW4" s="28"/>
      <c r="CX4" s="28"/>
      <c r="CY4" s="29" t="s">
        <v>14</v>
      </c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7" t="s">
        <v>12</v>
      </c>
      <c r="DR4" s="30" t="s">
        <v>15</v>
      </c>
      <c r="DS4" s="30"/>
      <c r="DT4" s="30"/>
    </row>
    <row r="5" s="20" customFormat="true" ht="24" hidden="false" customHeight="true" outlineLevel="0" collapsed="false">
      <c r="B5" s="21"/>
      <c r="C5" s="22"/>
      <c r="D5" s="23"/>
      <c r="E5" s="23"/>
      <c r="F5" s="24"/>
      <c r="G5" s="24"/>
      <c r="H5" s="24"/>
      <c r="I5" s="24"/>
      <c r="J5" s="25"/>
      <c r="K5" s="25"/>
      <c r="L5" s="25"/>
      <c r="M5" s="25"/>
      <c r="N5" s="31" t="s">
        <v>16</v>
      </c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 t="s">
        <v>17</v>
      </c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3" t="s">
        <v>18</v>
      </c>
      <c r="BB5" s="33"/>
      <c r="BC5" s="33"/>
      <c r="BD5" s="34" t="s">
        <v>19</v>
      </c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5" t="s">
        <v>20</v>
      </c>
      <c r="BU5" s="35"/>
      <c r="BV5" s="35"/>
      <c r="BW5" s="35"/>
      <c r="BX5" s="35"/>
      <c r="BY5" s="35"/>
      <c r="BZ5" s="35"/>
      <c r="CA5" s="35"/>
      <c r="CB5" s="35"/>
      <c r="CC5" s="36" t="s">
        <v>21</v>
      </c>
      <c r="CD5" s="36"/>
      <c r="CE5" s="36"/>
      <c r="CF5" s="36"/>
      <c r="CG5" s="36"/>
      <c r="CH5" s="36"/>
      <c r="CI5" s="36"/>
      <c r="CJ5" s="36"/>
      <c r="CK5" s="36"/>
      <c r="CL5" s="32" t="s">
        <v>22</v>
      </c>
      <c r="CM5" s="32"/>
      <c r="CN5" s="32"/>
      <c r="CO5" s="35" t="s">
        <v>23</v>
      </c>
      <c r="CP5" s="35"/>
      <c r="CQ5" s="35"/>
      <c r="CR5" s="35" t="s">
        <v>24</v>
      </c>
      <c r="CS5" s="35"/>
      <c r="CT5" s="35"/>
      <c r="CU5" s="27"/>
      <c r="CV5" s="28"/>
      <c r="CW5" s="28"/>
      <c r="CX5" s="28"/>
      <c r="CY5" s="37"/>
      <c r="CZ5" s="37"/>
      <c r="DA5" s="37"/>
      <c r="DB5" s="37"/>
      <c r="DC5" s="37"/>
      <c r="DD5" s="37"/>
      <c r="DE5" s="35" t="s">
        <v>25</v>
      </c>
      <c r="DF5" s="35"/>
      <c r="DG5" s="35"/>
      <c r="DH5" s="38"/>
      <c r="DI5" s="38"/>
      <c r="DJ5" s="38"/>
      <c r="DK5" s="38"/>
      <c r="DL5" s="38"/>
      <c r="DM5" s="38"/>
      <c r="DN5" s="38"/>
      <c r="DO5" s="38"/>
      <c r="DP5" s="38"/>
      <c r="DQ5" s="27"/>
      <c r="DR5" s="30"/>
      <c r="DS5" s="30"/>
      <c r="DT5" s="30"/>
    </row>
    <row r="6" s="39" customFormat="true" ht="121.5" hidden="false" customHeight="true" outlineLevel="0" collapsed="false">
      <c r="B6" s="21"/>
      <c r="C6" s="22"/>
      <c r="D6" s="23"/>
      <c r="E6" s="23"/>
      <c r="F6" s="24"/>
      <c r="G6" s="24"/>
      <c r="H6" s="24"/>
      <c r="I6" s="24"/>
      <c r="J6" s="25"/>
      <c r="K6" s="25"/>
      <c r="L6" s="25"/>
      <c r="M6" s="25"/>
      <c r="N6" s="25" t="s">
        <v>26</v>
      </c>
      <c r="O6" s="25"/>
      <c r="P6" s="25"/>
      <c r="Q6" s="25"/>
      <c r="R6" s="40" t="s">
        <v>27</v>
      </c>
      <c r="S6" s="40"/>
      <c r="T6" s="40"/>
      <c r="U6" s="40"/>
      <c r="V6" s="40" t="s">
        <v>28</v>
      </c>
      <c r="W6" s="40"/>
      <c r="X6" s="40"/>
      <c r="Y6" s="40"/>
      <c r="Z6" s="40" t="s">
        <v>29</v>
      </c>
      <c r="AA6" s="40"/>
      <c r="AB6" s="40"/>
      <c r="AC6" s="40"/>
      <c r="AD6" s="40" t="s">
        <v>30</v>
      </c>
      <c r="AE6" s="40"/>
      <c r="AF6" s="40"/>
      <c r="AG6" s="40"/>
      <c r="AH6" s="40" t="s">
        <v>31</v>
      </c>
      <c r="AI6" s="40"/>
      <c r="AJ6" s="40"/>
      <c r="AK6" s="40"/>
      <c r="AL6" s="40" t="s">
        <v>32</v>
      </c>
      <c r="AM6" s="40"/>
      <c r="AN6" s="40"/>
      <c r="AO6" s="41" t="s">
        <v>33</v>
      </c>
      <c r="AP6" s="41"/>
      <c r="AQ6" s="41"/>
      <c r="AR6" s="41" t="s">
        <v>34</v>
      </c>
      <c r="AS6" s="41"/>
      <c r="AT6" s="41"/>
      <c r="AU6" s="42" t="s">
        <v>35</v>
      </c>
      <c r="AV6" s="42"/>
      <c r="AW6" s="42"/>
      <c r="AX6" s="43" t="s">
        <v>36</v>
      </c>
      <c r="AY6" s="43"/>
      <c r="AZ6" s="43"/>
      <c r="BA6" s="33"/>
      <c r="BB6" s="33"/>
      <c r="BC6" s="33"/>
      <c r="BD6" s="44" t="s">
        <v>37</v>
      </c>
      <c r="BE6" s="44"/>
      <c r="BF6" s="44"/>
      <c r="BG6" s="44"/>
      <c r="BH6" s="35" t="s">
        <v>38</v>
      </c>
      <c r="BI6" s="35"/>
      <c r="BJ6" s="35"/>
      <c r="BK6" s="35" t="s">
        <v>39</v>
      </c>
      <c r="BL6" s="35"/>
      <c r="BM6" s="35"/>
      <c r="BN6" s="35" t="s">
        <v>40</v>
      </c>
      <c r="BO6" s="35"/>
      <c r="BP6" s="35"/>
      <c r="BQ6" s="35" t="s">
        <v>41</v>
      </c>
      <c r="BR6" s="35"/>
      <c r="BS6" s="35"/>
      <c r="BT6" s="35" t="s">
        <v>42</v>
      </c>
      <c r="BU6" s="35"/>
      <c r="BV6" s="35"/>
      <c r="BW6" s="33" t="s">
        <v>43</v>
      </c>
      <c r="BX6" s="33"/>
      <c r="BY6" s="33"/>
      <c r="BZ6" s="35" t="s">
        <v>44</v>
      </c>
      <c r="CA6" s="35"/>
      <c r="CB6" s="35"/>
      <c r="CC6" s="35" t="s">
        <v>45</v>
      </c>
      <c r="CD6" s="35"/>
      <c r="CE6" s="35"/>
      <c r="CF6" s="45" t="s">
        <v>46</v>
      </c>
      <c r="CG6" s="45"/>
      <c r="CH6" s="45"/>
      <c r="CI6" s="33" t="s">
        <v>47</v>
      </c>
      <c r="CJ6" s="33"/>
      <c r="CK6" s="33"/>
      <c r="CL6" s="32"/>
      <c r="CM6" s="32"/>
      <c r="CN6" s="32"/>
      <c r="CO6" s="35"/>
      <c r="CP6" s="35"/>
      <c r="CQ6" s="35"/>
      <c r="CR6" s="35"/>
      <c r="CS6" s="35"/>
      <c r="CT6" s="35"/>
      <c r="CU6" s="27"/>
      <c r="CV6" s="28"/>
      <c r="CW6" s="28"/>
      <c r="CX6" s="28"/>
      <c r="CY6" s="46" t="s">
        <v>48</v>
      </c>
      <c r="CZ6" s="46"/>
      <c r="DA6" s="46"/>
      <c r="DB6" s="46" t="s">
        <v>49</v>
      </c>
      <c r="DC6" s="46"/>
      <c r="DD6" s="46"/>
      <c r="DE6" s="35"/>
      <c r="DF6" s="35"/>
      <c r="DG6" s="35"/>
      <c r="DH6" s="46" t="s">
        <v>50</v>
      </c>
      <c r="DI6" s="46"/>
      <c r="DJ6" s="46"/>
      <c r="DK6" s="46" t="s">
        <v>51</v>
      </c>
      <c r="DL6" s="46"/>
      <c r="DM6" s="46"/>
      <c r="DN6" s="47" t="s">
        <v>52</v>
      </c>
      <c r="DO6" s="47"/>
      <c r="DP6" s="47"/>
      <c r="DQ6" s="27"/>
      <c r="DR6" s="30"/>
      <c r="DS6" s="30"/>
      <c r="DT6" s="30"/>
    </row>
    <row r="7" s="39" customFormat="true" ht="27" hidden="false" customHeight="true" outlineLevel="0" collapsed="false">
      <c r="B7" s="21"/>
      <c r="C7" s="22"/>
      <c r="D7" s="23"/>
      <c r="E7" s="23"/>
      <c r="F7" s="48" t="s">
        <v>53</v>
      </c>
      <c r="G7" s="49" t="s">
        <v>54</v>
      </c>
      <c r="H7" s="49"/>
      <c r="I7" s="49"/>
      <c r="J7" s="48" t="s">
        <v>53</v>
      </c>
      <c r="K7" s="49" t="s">
        <v>54</v>
      </c>
      <c r="L7" s="49"/>
      <c r="M7" s="49"/>
      <c r="N7" s="48" t="s">
        <v>53</v>
      </c>
      <c r="O7" s="49" t="s">
        <v>54</v>
      </c>
      <c r="P7" s="49"/>
      <c r="Q7" s="49"/>
      <c r="R7" s="48" t="s">
        <v>53</v>
      </c>
      <c r="S7" s="49" t="s">
        <v>54</v>
      </c>
      <c r="T7" s="49"/>
      <c r="U7" s="49"/>
      <c r="V7" s="48" t="s">
        <v>53</v>
      </c>
      <c r="W7" s="49" t="s">
        <v>54</v>
      </c>
      <c r="X7" s="49"/>
      <c r="Y7" s="49"/>
      <c r="Z7" s="48" t="s">
        <v>53</v>
      </c>
      <c r="AA7" s="49" t="s">
        <v>54</v>
      </c>
      <c r="AB7" s="49"/>
      <c r="AC7" s="49"/>
      <c r="AD7" s="48" t="s">
        <v>53</v>
      </c>
      <c r="AE7" s="49" t="s">
        <v>54</v>
      </c>
      <c r="AF7" s="49"/>
      <c r="AG7" s="49"/>
      <c r="AH7" s="48" t="s">
        <v>53</v>
      </c>
      <c r="AI7" s="49" t="s">
        <v>54</v>
      </c>
      <c r="AJ7" s="49"/>
      <c r="AK7" s="49"/>
      <c r="AL7" s="48" t="s">
        <v>53</v>
      </c>
      <c r="AM7" s="50" t="s">
        <v>55</v>
      </c>
      <c r="AN7" s="51" t="s">
        <v>55</v>
      </c>
      <c r="AO7" s="48" t="s">
        <v>53</v>
      </c>
      <c r="AP7" s="51" t="s">
        <v>55</v>
      </c>
      <c r="AQ7" s="51" t="s">
        <v>55</v>
      </c>
      <c r="AR7" s="48" t="s">
        <v>53</v>
      </c>
      <c r="AS7" s="51" t="s">
        <v>55</v>
      </c>
      <c r="AT7" s="51" t="s">
        <v>55</v>
      </c>
      <c r="AU7" s="48" t="s">
        <v>53</v>
      </c>
      <c r="AV7" s="51" t="s">
        <v>55</v>
      </c>
      <c r="AW7" s="51" t="s">
        <v>55</v>
      </c>
      <c r="AX7" s="48" t="s">
        <v>53</v>
      </c>
      <c r="AY7" s="51" t="s">
        <v>55</v>
      </c>
      <c r="AZ7" s="51" t="s">
        <v>55</v>
      </c>
      <c r="BA7" s="48" t="s">
        <v>53</v>
      </c>
      <c r="BB7" s="51" t="s">
        <v>55</v>
      </c>
      <c r="BC7" s="51" t="s">
        <v>55</v>
      </c>
      <c r="BD7" s="48" t="s">
        <v>53</v>
      </c>
      <c r="BE7" s="49" t="s">
        <v>54</v>
      </c>
      <c r="BF7" s="49"/>
      <c r="BG7" s="49"/>
      <c r="BH7" s="48" t="s">
        <v>53</v>
      </c>
      <c r="BI7" s="51" t="s">
        <v>55</v>
      </c>
      <c r="BJ7" s="51" t="s">
        <v>55</v>
      </c>
      <c r="BK7" s="48" t="s">
        <v>53</v>
      </c>
      <c r="BL7" s="51" t="s">
        <v>55</v>
      </c>
      <c r="BM7" s="51" t="s">
        <v>55</v>
      </c>
      <c r="BN7" s="48" t="s">
        <v>53</v>
      </c>
      <c r="BO7" s="51" t="s">
        <v>55</v>
      </c>
      <c r="BP7" s="51" t="s">
        <v>55</v>
      </c>
      <c r="BQ7" s="48" t="s">
        <v>53</v>
      </c>
      <c r="BR7" s="51" t="s">
        <v>55</v>
      </c>
      <c r="BS7" s="51" t="s">
        <v>55</v>
      </c>
      <c r="BT7" s="48" t="s">
        <v>53</v>
      </c>
      <c r="BU7" s="51" t="s">
        <v>55</v>
      </c>
      <c r="BV7" s="51" t="s">
        <v>55</v>
      </c>
      <c r="BW7" s="48" t="s">
        <v>53</v>
      </c>
      <c r="BX7" s="51" t="s">
        <v>55</v>
      </c>
      <c r="BY7" s="51" t="s">
        <v>55</v>
      </c>
      <c r="BZ7" s="48" t="s">
        <v>53</v>
      </c>
      <c r="CA7" s="52" t="s">
        <v>54</v>
      </c>
      <c r="CB7" s="51" t="s">
        <v>55</v>
      </c>
      <c r="CC7" s="48" t="s">
        <v>53</v>
      </c>
      <c r="CD7" s="51" t="s">
        <v>55</v>
      </c>
      <c r="CE7" s="51" t="s">
        <v>55</v>
      </c>
      <c r="CF7" s="48" t="s">
        <v>53</v>
      </c>
      <c r="CG7" s="51" t="s">
        <v>55</v>
      </c>
      <c r="CH7" s="51" t="s">
        <v>55</v>
      </c>
      <c r="CI7" s="48" t="s">
        <v>53</v>
      </c>
      <c r="CJ7" s="51" t="s">
        <v>55</v>
      </c>
      <c r="CK7" s="51" t="s">
        <v>55</v>
      </c>
      <c r="CL7" s="48" t="s">
        <v>53</v>
      </c>
      <c r="CM7" s="51" t="s">
        <v>55</v>
      </c>
      <c r="CN7" s="51" t="s">
        <v>55</v>
      </c>
      <c r="CO7" s="48" t="s">
        <v>53</v>
      </c>
      <c r="CP7" s="51" t="s">
        <v>55</v>
      </c>
      <c r="CQ7" s="51" t="s">
        <v>55</v>
      </c>
      <c r="CR7" s="48" t="s">
        <v>53</v>
      </c>
      <c r="CS7" s="51" t="s">
        <v>55</v>
      </c>
      <c r="CT7" s="51" t="s">
        <v>55</v>
      </c>
      <c r="CU7" s="27"/>
      <c r="CV7" s="48" t="s">
        <v>53</v>
      </c>
      <c r="CW7" s="51" t="s">
        <v>55</v>
      </c>
      <c r="CX7" s="51" t="s">
        <v>55</v>
      </c>
      <c r="CY7" s="48" t="s">
        <v>53</v>
      </c>
      <c r="CZ7" s="51" t="s">
        <v>55</v>
      </c>
      <c r="DA7" s="51" t="s">
        <v>55</v>
      </c>
      <c r="DB7" s="48" t="s">
        <v>53</v>
      </c>
      <c r="DC7" s="51" t="s">
        <v>55</v>
      </c>
      <c r="DD7" s="51" t="s">
        <v>55</v>
      </c>
      <c r="DE7" s="48" t="s">
        <v>53</v>
      </c>
      <c r="DF7" s="51" t="s">
        <v>55</v>
      </c>
      <c r="DG7" s="51" t="s">
        <v>55</v>
      </c>
      <c r="DH7" s="48" t="s">
        <v>53</v>
      </c>
      <c r="DI7" s="51" t="s">
        <v>55</v>
      </c>
      <c r="DJ7" s="51" t="s">
        <v>55</v>
      </c>
      <c r="DK7" s="48" t="s">
        <v>53</v>
      </c>
      <c r="DL7" s="51" t="s">
        <v>55</v>
      </c>
      <c r="DM7" s="51" t="s">
        <v>55</v>
      </c>
      <c r="DN7" s="48" t="s">
        <v>53</v>
      </c>
      <c r="DO7" s="51" t="s">
        <v>55</v>
      </c>
      <c r="DP7" s="51" t="s">
        <v>55</v>
      </c>
      <c r="DQ7" s="27"/>
      <c r="DR7" s="48" t="s">
        <v>53</v>
      </c>
      <c r="DS7" s="51" t="s">
        <v>55</v>
      </c>
      <c r="DT7" s="51" t="s">
        <v>55</v>
      </c>
    </row>
    <row r="8" s="39" customFormat="true" ht="41.25" hidden="false" customHeight="true" outlineLevel="0" collapsed="false">
      <c r="B8" s="21"/>
      <c r="C8" s="22"/>
      <c r="D8" s="23"/>
      <c r="E8" s="23"/>
      <c r="F8" s="48"/>
      <c r="G8" s="53" t="s">
        <v>56</v>
      </c>
      <c r="H8" s="54" t="s">
        <v>55</v>
      </c>
      <c r="I8" s="54" t="s">
        <v>57</v>
      </c>
      <c r="J8" s="48"/>
      <c r="K8" s="53" t="s">
        <v>56</v>
      </c>
      <c r="L8" s="54" t="s">
        <v>55</v>
      </c>
      <c r="M8" s="54" t="s">
        <v>57</v>
      </c>
      <c r="N8" s="48"/>
      <c r="O8" s="53" t="s">
        <v>56</v>
      </c>
      <c r="P8" s="54" t="s">
        <v>55</v>
      </c>
      <c r="Q8" s="54" t="s">
        <v>57</v>
      </c>
      <c r="R8" s="48"/>
      <c r="S8" s="53" t="s">
        <v>56</v>
      </c>
      <c r="T8" s="54" t="s">
        <v>55</v>
      </c>
      <c r="U8" s="54" t="s">
        <v>57</v>
      </c>
      <c r="V8" s="48"/>
      <c r="W8" s="53" t="s">
        <v>56</v>
      </c>
      <c r="X8" s="54" t="s">
        <v>55</v>
      </c>
      <c r="Y8" s="54" t="s">
        <v>57</v>
      </c>
      <c r="Z8" s="48"/>
      <c r="AA8" s="53" t="s">
        <v>56</v>
      </c>
      <c r="AB8" s="54" t="s">
        <v>55</v>
      </c>
      <c r="AC8" s="54" t="s">
        <v>57</v>
      </c>
      <c r="AD8" s="48"/>
      <c r="AE8" s="53" t="s">
        <v>56</v>
      </c>
      <c r="AF8" s="54" t="s">
        <v>55</v>
      </c>
      <c r="AG8" s="54" t="s">
        <v>57</v>
      </c>
      <c r="AH8" s="48"/>
      <c r="AI8" s="53" t="s">
        <v>56</v>
      </c>
      <c r="AJ8" s="54" t="s">
        <v>55</v>
      </c>
      <c r="AK8" s="54" t="s">
        <v>57</v>
      </c>
      <c r="AL8" s="48"/>
      <c r="AM8" s="55"/>
      <c r="AN8" s="51"/>
      <c r="AO8" s="48"/>
      <c r="AP8" s="51"/>
      <c r="AQ8" s="51"/>
      <c r="AR8" s="48"/>
      <c r="AS8" s="51"/>
      <c r="AT8" s="51"/>
      <c r="AU8" s="48"/>
      <c r="AV8" s="51"/>
      <c r="AW8" s="51"/>
      <c r="AX8" s="48"/>
      <c r="AY8" s="51"/>
      <c r="AZ8" s="51"/>
      <c r="BA8" s="48"/>
      <c r="BB8" s="51"/>
      <c r="BC8" s="51"/>
      <c r="BD8" s="48"/>
      <c r="BE8" s="53" t="s">
        <v>56</v>
      </c>
      <c r="BF8" s="54" t="s">
        <v>55</v>
      </c>
      <c r="BG8" s="54" t="s">
        <v>57</v>
      </c>
      <c r="BH8" s="48"/>
      <c r="BI8" s="51"/>
      <c r="BJ8" s="51"/>
      <c r="BK8" s="48"/>
      <c r="BL8" s="51"/>
      <c r="BM8" s="51"/>
      <c r="BN8" s="48"/>
      <c r="BO8" s="51"/>
      <c r="BP8" s="51"/>
      <c r="BQ8" s="48"/>
      <c r="BR8" s="51"/>
      <c r="BS8" s="51"/>
      <c r="BT8" s="48"/>
      <c r="BU8" s="51"/>
      <c r="BV8" s="51"/>
      <c r="BW8" s="48"/>
      <c r="BX8" s="51"/>
      <c r="BY8" s="51"/>
      <c r="BZ8" s="48"/>
      <c r="CA8" s="53" t="s">
        <v>56</v>
      </c>
      <c r="CB8" s="51"/>
      <c r="CC8" s="48"/>
      <c r="CD8" s="51"/>
      <c r="CE8" s="51"/>
      <c r="CF8" s="48"/>
      <c r="CG8" s="51"/>
      <c r="CH8" s="51"/>
      <c r="CI8" s="48"/>
      <c r="CJ8" s="51"/>
      <c r="CK8" s="51"/>
      <c r="CL8" s="48"/>
      <c r="CM8" s="51"/>
      <c r="CN8" s="51"/>
      <c r="CO8" s="48"/>
      <c r="CP8" s="51"/>
      <c r="CQ8" s="51"/>
      <c r="CR8" s="48"/>
      <c r="CS8" s="51"/>
      <c r="CT8" s="51"/>
      <c r="CU8" s="27"/>
      <c r="CV8" s="48"/>
      <c r="CW8" s="51"/>
      <c r="CX8" s="51"/>
      <c r="CY8" s="48"/>
      <c r="CZ8" s="51"/>
      <c r="DA8" s="51"/>
      <c r="DB8" s="48"/>
      <c r="DC8" s="51"/>
      <c r="DD8" s="51"/>
      <c r="DE8" s="48"/>
      <c r="DF8" s="51"/>
      <c r="DG8" s="51"/>
      <c r="DH8" s="48"/>
      <c r="DI8" s="51"/>
      <c r="DJ8" s="51"/>
      <c r="DK8" s="48"/>
      <c r="DL8" s="51"/>
      <c r="DM8" s="51"/>
      <c r="DN8" s="48"/>
      <c r="DO8" s="51"/>
      <c r="DP8" s="51"/>
      <c r="DQ8" s="27"/>
      <c r="DR8" s="48"/>
      <c r="DS8" s="51"/>
      <c r="DT8" s="51"/>
    </row>
    <row r="9" s="20" customFormat="true" ht="14.25" hidden="false" customHeight="true" outlineLevel="0" collapsed="false">
      <c r="B9" s="56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 t="n">
        <v>5</v>
      </c>
      <c r="I9" s="57" t="n">
        <v>6</v>
      </c>
      <c r="J9" s="57" t="n">
        <v>7</v>
      </c>
      <c r="K9" s="57" t="n">
        <v>9</v>
      </c>
      <c r="L9" s="57" t="n">
        <v>8</v>
      </c>
      <c r="M9" s="57" t="n">
        <v>9</v>
      </c>
      <c r="N9" s="57" t="n">
        <v>10</v>
      </c>
      <c r="O9" s="57" t="n">
        <v>13</v>
      </c>
      <c r="P9" s="57" t="n">
        <v>11</v>
      </c>
      <c r="Q9" s="57" t="n">
        <v>12</v>
      </c>
      <c r="R9" s="57" t="n">
        <v>13</v>
      </c>
      <c r="S9" s="57" t="n">
        <v>17</v>
      </c>
      <c r="T9" s="57" t="n">
        <v>14</v>
      </c>
      <c r="U9" s="57" t="n">
        <v>15</v>
      </c>
      <c r="V9" s="57" t="n">
        <v>16</v>
      </c>
      <c r="W9" s="57" t="n">
        <v>21</v>
      </c>
      <c r="X9" s="57" t="n">
        <v>17</v>
      </c>
      <c r="Y9" s="57" t="n">
        <v>18</v>
      </c>
      <c r="Z9" s="57" t="n">
        <v>19</v>
      </c>
      <c r="AA9" s="57" t="n">
        <v>25</v>
      </c>
      <c r="AB9" s="57" t="n">
        <v>20</v>
      </c>
      <c r="AC9" s="57" t="n">
        <v>21</v>
      </c>
      <c r="AD9" s="57" t="n">
        <v>22</v>
      </c>
      <c r="AE9" s="57" t="n">
        <v>29</v>
      </c>
      <c r="AF9" s="57" t="n">
        <v>23</v>
      </c>
      <c r="AG9" s="57" t="n">
        <v>24</v>
      </c>
      <c r="AH9" s="57" t="n">
        <v>25</v>
      </c>
      <c r="AI9" s="57" t="n">
        <v>33</v>
      </c>
      <c r="AJ9" s="57" t="n">
        <v>26</v>
      </c>
      <c r="AK9" s="57" t="n">
        <v>27</v>
      </c>
      <c r="AL9" s="57" t="n">
        <v>28</v>
      </c>
      <c r="AM9" s="57" t="n">
        <v>37</v>
      </c>
      <c r="AN9" s="57" t="n">
        <v>29</v>
      </c>
      <c r="AO9" s="57" t="n">
        <v>30</v>
      </c>
      <c r="AP9" s="57" t="n">
        <v>40</v>
      </c>
      <c r="AQ9" s="57" t="n">
        <v>31</v>
      </c>
      <c r="AR9" s="57" t="n">
        <v>32</v>
      </c>
      <c r="AS9" s="57" t="n">
        <v>43</v>
      </c>
      <c r="AT9" s="57" t="n">
        <v>33</v>
      </c>
      <c r="AU9" s="57" t="n">
        <v>34</v>
      </c>
      <c r="AV9" s="57" t="n">
        <v>46</v>
      </c>
      <c r="AW9" s="57" t="n">
        <v>35</v>
      </c>
      <c r="AX9" s="57" t="n">
        <v>36</v>
      </c>
      <c r="AY9" s="57" t="n">
        <v>49</v>
      </c>
      <c r="AZ9" s="57" t="n">
        <v>37</v>
      </c>
      <c r="BA9" s="57" t="n">
        <v>38</v>
      </c>
      <c r="BB9" s="57" t="n">
        <v>52</v>
      </c>
      <c r="BC9" s="57" t="n">
        <v>39</v>
      </c>
      <c r="BD9" s="57" t="n">
        <v>40</v>
      </c>
      <c r="BE9" s="57" t="n">
        <v>55</v>
      </c>
      <c r="BF9" s="57" t="n">
        <v>41</v>
      </c>
      <c r="BG9" s="57" t="n">
        <v>42</v>
      </c>
      <c r="BH9" s="57" t="n">
        <v>43</v>
      </c>
      <c r="BI9" s="57" t="n">
        <v>59</v>
      </c>
      <c r="BJ9" s="57" t="n">
        <v>44</v>
      </c>
      <c r="BK9" s="57" t="n">
        <v>45</v>
      </c>
      <c r="BL9" s="57" t="n">
        <v>62</v>
      </c>
      <c r="BM9" s="57" t="n">
        <v>46</v>
      </c>
      <c r="BN9" s="57" t="n">
        <v>47</v>
      </c>
      <c r="BO9" s="57" t="n">
        <v>65</v>
      </c>
      <c r="BP9" s="57" t="n">
        <v>48</v>
      </c>
      <c r="BQ9" s="57" t="n">
        <v>49</v>
      </c>
      <c r="BR9" s="57" t="n">
        <v>68</v>
      </c>
      <c r="BS9" s="57" t="n">
        <v>50</v>
      </c>
      <c r="BT9" s="57" t="n">
        <v>51</v>
      </c>
      <c r="BU9" s="57" t="n">
        <v>71</v>
      </c>
      <c r="BV9" s="57" t="n">
        <v>52</v>
      </c>
      <c r="BW9" s="57" t="n">
        <v>53</v>
      </c>
      <c r="BX9" s="57" t="n">
        <v>74</v>
      </c>
      <c r="BY9" s="57" t="n">
        <v>54</v>
      </c>
      <c r="BZ9" s="57" t="n">
        <v>55</v>
      </c>
      <c r="CA9" s="57" t="n">
        <v>77</v>
      </c>
      <c r="CB9" s="57" t="n">
        <v>56</v>
      </c>
      <c r="CC9" s="57" t="n">
        <v>57</v>
      </c>
      <c r="CD9" s="57" t="n">
        <v>80</v>
      </c>
      <c r="CE9" s="57" t="n">
        <v>58</v>
      </c>
      <c r="CF9" s="57" t="n">
        <v>59</v>
      </c>
      <c r="CG9" s="57" t="n">
        <v>83</v>
      </c>
      <c r="CH9" s="57" t="n">
        <v>60</v>
      </c>
      <c r="CI9" s="57" t="n">
        <v>61</v>
      </c>
      <c r="CJ9" s="57" t="n">
        <v>86</v>
      </c>
      <c r="CK9" s="57" t="n">
        <v>62</v>
      </c>
      <c r="CL9" s="57" t="n">
        <v>63</v>
      </c>
      <c r="CM9" s="57" t="n">
        <v>89</v>
      </c>
      <c r="CN9" s="57" t="n">
        <v>64</v>
      </c>
      <c r="CO9" s="57" t="n">
        <v>65</v>
      </c>
      <c r="CP9" s="57" t="n">
        <v>92</v>
      </c>
      <c r="CQ9" s="57" t="n">
        <v>66</v>
      </c>
      <c r="CR9" s="57" t="n">
        <v>67</v>
      </c>
      <c r="CS9" s="57" t="n">
        <v>95</v>
      </c>
      <c r="CT9" s="57" t="n">
        <v>68</v>
      </c>
      <c r="CU9" s="57" t="n">
        <v>69</v>
      </c>
      <c r="CV9" s="57" t="n">
        <v>70</v>
      </c>
      <c r="CW9" s="57" t="n">
        <v>99</v>
      </c>
      <c r="CX9" s="57" t="n">
        <v>71</v>
      </c>
      <c r="CY9" s="57" t="n">
        <v>72</v>
      </c>
      <c r="CZ9" s="57" t="n">
        <v>102</v>
      </c>
      <c r="DA9" s="57" t="n">
        <v>73</v>
      </c>
      <c r="DB9" s="57" t="n">
        <v>74</v>
      </c>
      <c r="DC9" s="57" t="n">
        <v>105</v>
      </c>
      <c r="DD9" s="57" t="n">
        <v>75</v>
      </c>
      <c r="DE9" s="57" t="n">
        <v>76</v>
      </c>
      <c r="DF9" s="57" t="n">
        <v>108</v>
      </c>
      <c r="DG9" s="57" t="n">
        <v>77</v>
      </c>
      <c r="DH9" s="57" t="n">
        <v>78</v>
      </c>
      <c r="DI9" s="57" t="n">
        <v>111</v>
      </c>
      <c r="DJ9" s="57" t="n">
        <v>79</v>
      </c>
      <c r="DK9" s="57" t="n">
        <v>80</v>
      </c>
      <c r="DL9" s="57" t="n">
        <v>114</v>
      </c>
      <c r="DM9" s="57" t="n">
        <v>81</v>
      </c>
      <c r="DN9" s="57" t="n">
        <v>82</v>
      </c>
      <c r="DO9" s="57" t="n">
        <v>117</v>
      </c>
      <c r="DP9" s="57" t="n">
        <v>83</v>
      </c>
      <c r="DQ9" s="57" t="n">
        <v>84</v>
      </c>
      <c r="DR9" s="57" t="n">
        <v>85</v>
      </c>
      <c r="DS9" s="57" t="n">
        <v>121</v>
      </c>
      <c r="DT9" s="57" t="n">
        <v>86</v>
      </c>
    </row>
    <row r="10" s="58" customFormat="true" ht="16.5" hidden="false" customHeight="true" outlineLevel="0" collapsed="false">
      <c r="B10" s="59" t="n">
        <v>1</v>
      </c>
      <c r="C10" s="60" t="s">
        <v>58</v>
      </c>
      <c r="D10" s="61" t="n">
        <v>1851.743</v>
      </c>
      <c r="E10" s="61" t="n">
        <v>15975.0141</v>
      </c>
      <c r="F10" s="61" t="n">
        <f aca="false">CV10+DR10-DN10</f>
        <v>728148.3</v>
      </c>
      <c r="G10" s="61" t="n">
        <f aca="false">CW10+DS10-DO10</f>
        <v>211211.394013333</v>
      </c>
      <c r="H10" s="61" t="n">
        <f aca="false">CX10+DT10-DP10</f>
        <v>225557.9604</v>
      </c>
      <c r="I10" s="61" t="n">
        <f aca="false">+H10*100/F10</f>
        <v>30.976926046521</v>
      </c>
      <c r="J10" s="61" t="n">
        <f aca="false">R10+V10+Z10+AD10+AH10+AL10+BA10+BH10+BK10+BN10+BQ10+BT10+BZ10+CC10+CI10+CL10+CR10</f>
        <v>400091.6</v>
      </c>
      <c r="K10" s="61" t="n">
        <f aca="false">S10+W10+AA10+AE10+AI10+AM10+BB10+BI10+BL10+BO10+BR10+BU10+CA10+CD10+CJ10+CM10+CS10</f>
        <v>101859.16068</v>
      </c>
      <c r="L10" s="61" t="n">
        <f aca="false">T10+X10+AB10+AF10+AJ10+AN10+BC10+BJ10+BM10+BP10+BS10+BV10+CB10+CE10+CK10+CN10+CT10</f>
        <v>116914.1104</v>
      </c>
      <c r="M10" s="61" t="n">
        <f aca="false">+L10*100/J10</f>
        <v>29.2218357996019</v>
      </c>
      <c r="N10" s="61" t="n">
        <f aca="false">R10+Z10</f>
        <v>139200</v>
      </c>
      <c r="O10" s="61" t="n">
        <f aca="false">S10+AA10</f>
        <v>35676.96</v>
      </c>
      <c r="P10" s="61" t="n">
        <f aca="false">T10+AB10</f>
        <v>48803.3</v>
      </c>
      <c r="Q10" s="61" t="n">
        <f aca="false">+P10*100/N10</f>
        <v>35.059841954023</v>
      </c>
      <c r="R10" s="62" t="n">
        <v>44600</v>
      </c>
      <c r="S10" s="62" t="n">
        <v>11430.98</v>
      </c>
      <c r="T10" s="62" t="n">
        <v>9691.131</v>
      </c>
      <c r="U10" s="62" t="n">
        <f aca="false">+T10*100/R10</f>
        <v>21.7289932735426</v>
      </c>
      <c r="V10" s="62" t="n">
        <v>23650</v>
      </c>
      <c r="W10" s="62" t="n">
        <v>4105.64</v>
      </c>
      <c r="X10" s="62" t="n">
        <v>3575.118</v>
      </c>
      <c r="Y10" s="62" t="n">
        <f aca="false">+X10*100/V10</f>
        <v>15.116778012685</v>
      </c>
      <c r="Z10" s="62" t="n">
        <v>94600</v>
      </c>
      <c r="AA10" s="62" t="n">
        <v>24245.98</v>
      </c>
      <c r="AB10" s="62" t="n">
        <v>39112.169</v>
      </c>
      <c r="AC10" s="63" t="n">
        <f aca="false">+AB10*100/Z10</f>
        <v>41.3447875264271</v>
      </c>
      <c r="AD10" s="63" t="n">
        <v>18834</v>
      </c>
      <c r="AE10" s="63" t="n">
        <v>9215.4762</v>
      </c>
      <c r="AF10" s="63" t="n">
        <v>11355.347</v>
      </c>
      <c r="AG10" s="63" t="n">
        <f aca="false">+AF10*100/AD10</f>
        <v>60.2917436550919</v>
      </c>
      <c r="AH10" s="62" t="n">
        <v>17000</v>
      </c>
      <c r="AI10" s="62" t="n">
        <v>5905.8</v>
      </c>
      <c r="AJ10" s="62" t="n">
        <v>5929.8</v>
      </c>
      <c r="AK10" s="62" t="n">
        <f aca="false">+AJ10*100/AH10</f>
        <v>34.8811764705882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322702.6</v>
      </c>
      <c r="AS10" s="62" t="n">
        <f aca="false">AR10/12*4</f>
        <v>107567.533333333</v>
      </c>
      <c r="AT10" s="62" t="n">
        <v>107567.6</v>
      </c>
      <c r="AU10" s="62" t="n">
        <v>0</v>
      </c>
      <c r="AV10" s="62" t="n">
        <f aca="false">AU10/12*4</f>
        <v>0</v>
      </c>
      <c r="AW10" s="62" t="n">
        <v>0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1" t="n">
        <f aca="false">BH10+BK10+BN10+BQ10</f>
        <v>15100</v>
      </c>
      <c r="BE10" s="61" t="n">
        <f aca="false">BI10+BL10+BO10+BR10</f>
        <v>3210.26</v>
      </c>
      <c r="BF10" s="61" t="n">
        <f aca="false">BJ10+BM10+BP10+BS10</f>
        <v>2909.25</v>
      </c>
      <c r="BG10" s="61" t="n">
        <f aca="false">+BF10*100/BD10</f>
        <v>19.2665562913907</v>
      </c>
      <c r="BH10" s="63" t="n">
        <v>1350</v>
      </c>
      <c r="BI10" s="63" t="n">
        <v>287.01</v>
      </c>
      <c r="BJ10" s="63" t="n">
        <v>60.5</v>
      </c>
      <c r="BK10" s="63" t="n">
        <v>3350</v>
      </c>
      <c r="BL10" s="63" t="n">
        <v>712.21</v>
      </c>
      <c r="BM10" s="63" t="n">
        <v>465.45</v>
      </c>
      <c r="BN10" s="63" t="n">
        <v>0</v>
      </c>
      <c r="BO10" s="63" t="n">
        <v>0</v>
      </c>
      <c r="BP10" s="63" t="n">
        <v>0</v>
      </c>
      <c r="BQ10" s="63" t="n">
        <v>10400</v>
      </c>
      <c r="BR10" s="63" t="n">
        <v>2211.04</v>
      </c>
      <c r="BS10" s="63" t="n">
        <v>2383.3</v>
      </c>
      <c r="BT10" s="62" t="n">
        <v>0</v>
      </c>
      <c r="BU10" s="62" t="n">
        <v>0</v>
      </c>
      <c r="BV10" s="62" t="n">
        <v>0</v>
      </c>
      <c r="BW10" s="62" t="n">
        <v>5354.1</v>
      </c>
      <c r="BX10" s="62" t="n">
        <v>1784.7</v>
      </c>
      <c r="BY10" s="62" t="n">
        <v>1076.25</v>
      </c>
      <c r="BZ10" s="62" t="n">
        <v>32000</v>
      </c>
      <c r="CA10" s="62" t="n">
        <v>7513.6</v>
      </c>
      <c r="CB10" s="62" t="n">
        <v>8701.3</v>
      </c>
      <c r="CC10" s="62" t="n">
        <v>152657.6</v>
      </c>
      <c r="CD10" s="62" t="n">
        <v>35844.00448</v>
      </c>
      <c r="CE10" s="62" t="n">
        <v>34941.5174</v>
      </c>
      <c r="CF10" s="62" t="n">
        <v>37000</v>
      </c>
      <c r="CG10" s="62" t="n">
        <v>8687.6</v>
      </c>
      <c r="CH10" s="62" t="n">
        <v>10086.9424</v>
      </c>
      <c r="CI10" s="62" t="n">
        <v>300</v>
      </c>
      <c r="CJ10" s="62" t="n">
        <v>70.44</v>
      </c>
      <c r="CK10" s="62" t="n">
        <v>144.728</v>
      </c>
      <c r="CL10" s="62" t="n">
        <v>600</v>
      </c>
      <c r="CM10" s="62" t="n">
        <v>140.88</v>
      </c>
      <c r="CN10" s="62" t="n">
        <v>210</v>
      </c>
      <c r="CO10" s="62" t="n">
        <v>0</v>
      </c>
      <c r="CP10" s="62" t="n">
        <v>0</v>
      </c>
      <c r="CQ10" s="62" t="n">
        <v>0</v>
      </c>
      <c r="CR10" s="62" t="n">
        <v>750</v>
      </c>
      <c r="CS10" s="62" t="n">
        <v>176.1</v>
      </c>
      <c r="CT10" s="62" t="n">
        <v>343.75</v>
      </c>
      <c r="CU10" s="62" t="n">
        <v>0</v>
      </c>
      <c r="CV10" s="61" t="n">
        <f aca="false">R10+V10+Z10+AD10+AH10+AL10+AO10+AR10+AU10+AX10+BA10+BH10+BK10+BN10+BQ10+BT10+BW10+BZ10+CC10+CI10+CL10+CO10+CR10</f>
        <v>728148.3</v>
      </c>
      <c r="CW10" s="61" t="n">
        <f aca="false">S10+W10+AA10+AE10+AI10+AM10+AP10+AS10+AV10+AY10+BB10+BI10+BL10+BO10+BR10+BU10+BX10+CA10+CD10+CJ10+CM10+CP10+CS10</f>
        <v>211211.394013333</v>
      </c>
      <c r="CX10" s="61" t="n">
        <f aca="false">T10+X10+AB10+AF10+AJ10+AN10+AQ10+AT10+AW10+AZ10+BC10+BJ10+BM10+BP10+BS10+BV10+BY10+CB10+CE10+CK10+CN10+CQ10+CT10+CU10</f>
        <v>225557.9604</v>
      </c>
      <c r="CY10" s="62" t="n">
        <v>0</v>
      </c>
      <c r="CZ10" s="62" t="n">
        <v>0</v>
      </c>
      <c r="DA10" s="62" t="n">
        <v>0</v>
      </c>
      <c r="DB10" s="62" t="n">
        <v>0</v>
      </c>
      <c r="DC10" s="62" t="n">
        <f aca="false">DB10/12*4</f>
        <v>0</v>
      </c>
      <c r="DD10" s="62" t="n">
        <v>0</v>
      </c>
      <c r="DE10" s="62" t="n">
        <v>0</v>
      </c>
      <c r="DF10" s="62" t="n">
        <v>0</v>
      </c>
      <c r="DG10" s="62" t="n">
        <v>0</v>
      </c>
      <c r="DH10" s="62" t="n">
        <v>0</v>
      </c>
      <c r="DI10" s="62" t="n">
        <v>0</v>
      </c>
      <c r="DJ10" s="62" t="n">
        <v>0</v>
      </c>
      <c r="DK10" s="62" t="n">
        <v>0</v>
      </c>
      <c r="DL10" s="62" t="n">
        <v>0</v>
      </c>
      <c r="DM10" s="62" t="n">
        <v>0</v>
      </c>
      <c r="DN10" s="62" t="n">
        <v>0</v>
      </c>
      <c r="DO10" s="62" t="n">
        <f aca="false">DN10/12*4</f>
        <v>0</v>
      </c>
      <c r="DP10" s="62" t="n">
        <v>0</v>
      </c>
      <c r="DQ10" s="61" t="n">
        <v>0</v>
      </c>
      <c r="DR10" s="61" t="n">
        <f aca="false">CY10+DB10+DE10+DH10+DK10+DN10</f>
        <v>0</v>
      </c>
      <c r="DS10" s="61" t="n">
        <f aca="false">CZ10+DC10+DF10+DI10+DL10+DO10</f>
        <v>0</v>
      </c>
      <c r="DT10" s="61" t="n">
        <f aca="false">DA10+DD10+DG10+DJ10+DM10+DP10+DQ10</f>
        <v>0</v>
      </c>
    </row>
    <row r="11" s="58" customFormat="true" ht="16.5" hidden="false" customHeight="true" outlineLevel="0" collapsed="false">
      <c r="B11" s="59" t="n">
        <v>2</v>
      </c>
      <c r="C11" s="64" t="s">
        <v>59</v>
      </c>
      <c r="D11" s="61" t="n">
        <v>2982.4283</v>
      </c>
      <c r="E11" s="61" t="n">
        <v>19722.5438</v>
      </c>
      <c r="F11" s="61" t="n">
        <f aca="false">CV11+DR11-DN11</f>
        <v>598455.95</v>
      </c>
      <c r="G11" s="61" t="n">
        <f aca="false">CW11+DS11-DO11</f>
        <v>186706.679733333</v>
      </c>
      <c r="H11" s="61" t="n">
        <f aca="false">CX11+DT11-DP11</f>
        <v>203411.1799</v>
      </c>
      <c r="I11" s="61" t="n">
        <f aca="false">+H11*100/F11</f>
        <v>33.9893320302021</v>
      </c>
      <c r="J11" s="61" t="n">
        <f aca="false">R11+V11+Z11+AD11+AH11+AL11+BA11+BH11+BK11+BN11+BQ11+BT11+BZ11+CC11+CI11+CL11+CR11</f>
        <v>164308</v>
      </c>
      <c r="K11" s="61" t="n">
        <f aca="false">S11+W11+AA11+AE11+AI11+AM11+BB11+BI11+BL11+BO11+BR11+BU11+CA11+CD11+CJ11+CM11+CS11</f>
        <v>41990.6964</v>
      </c>
      <c r="L11" s="61" t="n">
        <f aca="false">T11+X11+AB11+AF11+AJ11+AN11+BC11+BJ11+BM11+BP11+BS11+BV11+CB11+CE11+CK11+CN11+CT11</f>
        <v>60883.2999</v>
      </c>
      <c r="M11" s="61" t="n">
        <f aca="false">+L11*100/J11</f>
        <v>37.0543734328213</v>
      </c>
      <c r="N11" s="61" t="n">
        <f aca="false">R11+Z11</f>
        <v>51000</v>
      </c>
      <c r="O11" s="61" t="n">
        <f aca="false">S11+AA11</f>
        <v>13071.3</v>
      </c>
      <c r="P11" s="61" t="n">
        <f aca="false">T11+AB11</f>
        <v>27400.2994</v>
      </c>
      <c r="Q11" s="61" t="n">
        <f aca="false">+P11*100/N11</f>
        <v>53.726077254902</v>
      </c>
      <c r="R11" s="62" t="n">
        <v>13000</v>
      </c>
      <c r="S11" s="62" t="n">
        <v>3331.9</v>
      </c>
      <c r="T11" s="62" t="n">
        <v>9262.4484</v>
      </c>
      <c r="U11" s="62" t="n">
        <f aca="false">+T11*100/R11</f>
        <v>71.2496030769231</v>
      </c>
      <c r="V11" s="62" t="n">
        <v>6700</v>
      </c>
      <c r="W11" s="62" t="n">
        <v>1163.12</v>
      </c>
      <c r="X11" s="62" t="n">
        <v>845.121</v>
      </c>
      <c r="Y11" s="62" t="n">
        <f aca="false">+X11*100/V11</f>
        <v>12.6137462686567</v>
      </c>
      <c r="Z11" s="62" t="n">
        <v>38000</v>
      </c>
      <c r="AA11" s="62" t="n">
        <v>9739.4</v>
      </c>
      <c r="AB11" s="62" t="n">
        <v>18137.851</v>
      </c>
      <c r="AC11" s="63" t="n">
        <f aca="false">+AB11*100/Z11</f>
        <v>47.7311868421053</v>
      </c>
      <c r="AD11" s="63" t="n">
        <v>8420</v>
      </c>
      <c r="AE11" s="63" t="n">
        <v>4119.906</v>
      </c>
      <c r="AF11" s="63" t="n">
        <v>2857.524</v>
      </c>
      <c r="AG11" s="63" t="n">
        <f aca="false">+AF11*100/AD11</f>
        <v>33.9373396674584</v>
      </c>
      <c r="AH11" s="62" t="n">
        <v>6500</v>
      </c>
      <c r="AI11" s="62" t="n">
        <v>2258.1</v>
      </c>
      <c r="AJ11" s="62" t="n">
        <v>2598.8</v>
      </c>
      <c r="AK11" s="62" t="n">
        <f aca="false">+AJ11*100/AH11</f>
        <v>39.9815384615385</v>
      </c>
      <c r="AL11" s="62" t="n">
        <v>0</v>
      </c>
      <c r="AM11" s="62" t="n">
        <v>0</v>
      </c>
      <c r="AN11" s="62" t="n">
        <v>0</v>
      </c>
      <c r="AO11" s="62" t="n">
        <v>0</v>
      </c>
      <c r="AP11" s="62" t="n">
        <v>0</v>
      </c>
      <c r="AQ11" s="62" t="n">
        <v>0</v>
      </c>
      <c r="AR11" s="62" t="n">
        <v>410016.4</v>
      </c>
      <c r="AS11" s="62" t="n">
        <f aca="false">AR11/12*4</f>
        <v>136672.133333333</v>
      </c>
      <c r="AT11" s="62" t="n">
        <v>136672.2</v>
      </c>
      <c r="AU11" s="62" t="n">
        <v>3734</v>
      </c>
      <c r="AV11" s="62" t="n">
        <f aca="false">AU11/12*4</f>
        <v>1244.66666666667</v>
      </c>
      <c r="AW11" s="62" t="n">
        <v>623.6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1" t="n">
        <f aca="false">BH11+BK11+BN11+BQ11</f>
        <v>6760</v>
      </c>
      <c r="BE11" s="61" t="n">
        <f aca="false">BI11+BL11+BO11+BR11</f>
        <v>1437.176</v>
      </c>
      <c r="BF11" s="61" t="n">
        <f aca="false">BJ11+BM11+BP11+BS11</f>
        <v>1367.6605</v>
      </c>
      <c r="BG11" s="61" t="n">
        <f aca="false">+BF11*100/BD11</f>
        <v>20.2316642011834</v>
      </c>
      <c r="BH11" s="63" t="n">
        <v>5960</v>
      </c>
      <c r="BI11" s="63" t="n">
        <v>1267.096</v>
      </c>
      <c r="BJ11" s="63" t="n">
        <v>1069.4605</v>
      </c>
      <c r="BK11" s="63" t="n">
        <v>0</v>
      </c>
      <c r="BL11" s="63" t="n">
        <v>0</v>
      </c>
      <c r="BM11" s="63" t="n">
        <v>0</v>
      </c>
      <c r="BN11" s="63" t="n">
        <v>0</v>
      </c>
      <c r="BO11" s="63" t="n">
        <v>0</v>
      </c>
      <c r="BP11" s="63" t="n">
        <v>0</v>
      </c>
      <c r="BQ11" s="63" t="n">
        <v>800</v>
      </c>
      <c r="BR11" s="63" t="n">
        <v>170.08</v>
      </c>
      <c r="BS11" s="63" t="n">
        <v>298.2</v>
      </c>
      <c r="BT11" s="62" t="n">
        <v>0</v>
      </c>
      <c r="BU11" s="62" t="n">
        <v>0</v>
      </c>
      <c r="BV11" s="62" t="n">
        <v>0</v>
      </c>
      <c r="BW11" s="62" t="n">
        <v>17219.85</v>
      </c>
      <c r="BX11" s="62" t="n">
        <v>5739.95</v>
      </c>
      <c r="BY11" s="62" t="n">
        <v>4878.98</v>
      </c>
      <c r="BZ11" s="62" t="n">
        <v>0</v>
      </c>
      <c r="CA11" s="62" t="n">
        <v>0</v>
      </c>
      <c r="CB11" s="62" t="n">
        <v>0</v>
      </c>
      <c r="CC11" s="62" t="n">
        <v>84708</v>
      </c>
      <c r="CD11" s="62" t="n">
        <v>19889.4384</v>
      </c>
      <c r="CE11" s="62" t="n">
        <v>25678.995</v>
      </c>
      <c r="CF11" s="62" t="n">
        <v>50000</v>
      </c>
      <c r="CG11" s="62" t="n">
        <v>11740</v>
      </c>
      <c r="CH11" s="62" t="n">
        <v>18204.245</v>
      </c>
      <c r="CI11" s="62" t="n">
        <v>0</v>
      </c>
      <c r="CJ11" s="62" t="n">
        <v>0</v>
      </c>
      <c r="CK11" s="62" t="n">
        <v>0</v>
      </c>
      <c r="CL11" s="62" t="n">
        <v>0</v>
      </c>
      <c r="CM11" s="62" t="n">
        <v>0</v>
      </c>
      <c r="CN11" s="62" t="n">
        <v>0</v>
      </c>
      <c r="CO11" s="62" t="n">
        <v>0</v>
      </c>
      <c r="CP11" s="62" t="n">
        <v>0</v>
      </c>
      <c r="CQ11" s="62" t="n">
        <v>0</v>
      </c>
      <c r="CR11" s="62" t="n">
        <v>220</v>
      </c>
      <c r="CS11" s="62" t="n">
        <v>51.656</v>
      </c>
      <c r="CT11" s="62" t="n">
        <v>134.9</v>
      </c>
      <c r="CU11" s="62" t="n">
        <v>0</v>
      </c>
      <c r="CV11" s="61" t="n">
        <f aca="false">R11+V11+Z11+AD11+AH11+AL11+AO11+AR11+AU11+AX11+BA11+BH11+BK11+BN11+BQ11+BT11+BW11+BZ11+CC11+CI11+CL11+CO11+CR11</f>
        <v>595278.25</v>
      </c>
      <c r="CW11" s="61" t="n">
        <f aca="false">S11+W11+AA11+AE11+AI11+AM11+AP11+AS11+AV11+AY11+BB11+BI11+BL11+BO11+BR11+BU11+BX11+CA11+CD11+CJ11+CM11+CP11+CS11</f>
        <v>185647.4464</v>
      </c>
      <c r="CX11" s="61" t="n">
        <f aca="false">T11+X11+AB11+AF11+AJ11+AN11+AQ11+AT11+AW11+AZ11+BC11+BJ11+BM11+BP11+BS11+BV11+BY11+CB11+CE11+CK11+CN11+CQ11+CT11+CU11</f>
        <v>203058.0799</v>
      </c>
      <c r="CY11" s="62" t="n">
        <v>0</v>
      </c>
      <c r="CZ11" s="62" t="n">
        <v>0</v>
      </c>
      <c r="DA11" s="62" t="n">
        <v>0</v>
      </c>
      <c r="DB11" s="62" t="n">
        <v>3177.7</v>
      </c>
      <c r="DC11" s="62" t="n">
        <f aca="false">DB11/12*4</f>
        <v>1059.23333333333</v>
      </c>
      <c r="DD11" s="62" t="n">
        <v>353.1</v>
      </c>
      <c r="DE11" s="62" t="n">
        <v>0</v>
      </c>
      <c r="DF11" s="62" t="n">
        <v>0</v>
      </c>
      <c r="DG11" s="62" t="n">
        <v>0</v>
      </c>
      <c r="DH11" s="62" t="n">
        <v>0</v>
      </c>
      <c r="DI11" s="62" t="n">
        <v>0</v>
      </c>
      <c r="DJ11" s="62" t="n">
        <v>0</v>
      </c>
      <c r="DK11" s="62" t="n">
        <v>0</v>
      </c>
      <c r="DL11" s="62" t="n">
        <v>0</v>
      </c>
      <c r="DM11" s="62" t="n">
        <v>0</v>
      </c>
      <c r="DN11" s="62" t="n">
        <v>38000</v>
      </c>
      <c r="DO11" s="62" t="n">
        <f aca="false">DN11/12*4</f>
        <v>12666.6666666667</v>
      </c>
      <c r="DP11" s="62" t="n">
        <v>0</v>
      </c>
      <c r="DQ11" s="61" t="n">
        <v>0</v>
      </c>
      <c r="DR11" s="61" t="n">
        <f aca="false">CY11+DB11+DE11+DH11+DK11+DN11</f>
        <v>41177.7</v>
      </c>
      <c r="DS11" s="61" t="n">
        <f aca="false">CZ11+DC11+DF11+DI11+DL11+DO11</f>
        <v>13725.9</v>
      </c>
      <c r="DT11" s="61" t="n">
        <f aca="false">DA11+DD11+DG11+DJ11+DM11+DP11+DQ11</f>
        <v>353.1</v>
      </c>
    </row>
    <row r="12" s="58" customFormat="true" ht="16.5" hidden="false" customHeight="true" outlineLevel="0" collapsed="false">
      <c r="B12" s="59" t="n">
        <v>3</v>
      </c>
      <c r="C12" s="64" t="s">
        <v>60</v>
      </c>
      <c r="D12" s="61" t="n">
        <v>135919.8178</v>
      </c>
      <c r="E12" s="61" t="n">
        <v>70644.9015</v>
      </c>
      <c r="F12" s="61" t="n">
        <f aca="false">CV12+DR12-DN12</f>
        <v>590221</v>
      </c>
      <c r="G12" s="61" t="n">
        <f aca="false">CW12+DS12-DO12</f>
        <v>175107.620306667</v>
      </c>
      <c r="H12" s="61" t="n">
        <f aca="false">CX12+DT12-DP12</f>
        <v>200261.7574</v>
      </c>
      <c r="I12" s="61" t="n">
        <f aca="false">+H12*100/F12</f>
        <v>33.9299613873448</v>
      </c>
      <c r="J12" s="61" t="n">
        <f aca="false">R12+V12+Z12+AD12+AH12+AL12+BA12+BH12+BK12+BN12+BQ12+BT12+BZ12+CC12+CI12+CL12+CR12</f>
        <v>263547.2</v>
      </c>
      <c r="K12" s="61" t="n">
        <f aca="false">S12+W12+AA12+AE12+AI12+AM12+BB12+BI12+BL12+BO12+BR12+BU12+CA12+CD12+CJ12+CM12+CS12</f>
        <v>66216.35364</v>
      </c>
      <c r="L12" s="61" t="n">
        <f aca="false">T12+X12+AB12+AF12+AJ12+AN12+BC12+BJ12+BM12+BP12+BS12+BV12+CB12+CE12+CK12+CN12+CT12</f>
        <v>91492.2074</v>
      </c>
      <c r="M12" s="61" t="n">
        <f aca="false">+L12*100/J12</f>
        <v>34.7156818209414</v>
      </c>
      <c r="N12" s="61" t="n">
        <f aca="false">R12+Z12</f>
        <v>93196.6</v>
      </c>
      <c r="O12" s="61" t="n">
        <f aca="false">S12+AA12</f>
        <v>23886.28858</v>
      </c>
      <c r="P12" s="61" t="n">
        <f aca="false">T12+AB12</f>
        <v>33131.4944</v>
      </c>
      <c r="Q12" s="61" t="n">
        <f aca="false">+P12*100/N12</f>
        <v>35.5501106263533</v>
      </c>
      <c r="R12" s="62" t="n">
        <v>31637.1</v>
      </c>
      <c r="S12" s="62" t="n">
        <v>8108.58873</v>
      </c>
      <c r="T12" s="62" t="n">
        <v>14733.7834</v>
      </c>
      <c r="U12" s="62" t="n">
        <f aca="false">+T12*100/R12</f>
        <v>46.5712198652847</v>
      </c>
      <c r="V12" s="62" t="n">
        <v>29564.1</v>
      </c>
      <c r="W12" s="62" t="n">
        <v>5132.32776</v>
      </c>
      <c r="X12" s="62" t="n">
        <v>11625.6188</v>
      </c>
      <c r="Y12" s="62" t="n">
        <f aca="false">+X12*100/V12</f>
        <v>39.3234321355969</v>
      </c>
      <c r="Z12" s="62" t="n">
        <v>61559.5</v>
      </c>
      <c r="AA12" s="62" t="n">
        <v>15777.69985</v>
      </c>
      <c r="AB12" s="62" t="n">
        <v>18397.711</v>
      </c>
      <c r="AC12" s="63" t="n">
        <f aca="false">+AB12*100/Z12</f>
        <v>29.8860630771855</v>
      </c>
      <c r="AD12" s="63" t="n">
        <v>11624</v>
      </c>
      <c r="AE12" s="63" t="n">
        <v>5687.6232</v>
      </c>
      <c r="AF12" s="63" t="n">
        <v>4408.1875</v>
      </c>
      <c r="AG12" s="63" t="n">
        <f aca="false">+AF12*100/AD12</f>
        <v>37.9231546799725</v>
      </c>
      <c r="AH12" s="62" t="n">
        <v>13000</v>
      </c>
      <c r="AI12" s="62" t="n">
        <v>4516.2</v>
      </c>
      <c r="AJ12" s="62" t="n">
        <v>5357.6</v>
      </c>
      <c r="AK12" s="62" t="n">
        <f aca="false">+AJ12*100/AH12</f>
        <v>41.2123076923077</v>
      </c>
      <c r="AL12" s="62" t="n">
        <v>0</v>
      </c>
      <c r="AM12" s="62" t="n">
        <v>0</v>
      </c>
      <c r="AN12" s="62" t="n">
        <v>0</v>
      </c>
      <c r="AO12" s="62" t="n">
        <v>0</v>
      </c>
      <c r="AP12" s="62" t="n">
        <v>0</v>
      </c>
      <c r="AQ12" s="62" t="n">
        <v>0</v>
      </c>
      <c r="AR12" s="62" t="n">
        <v>321316.7</v>
      </c>
      <c r="AS12" s="62" t="n">
        <f aca="false">AR12/12*4</f>
        <v>107105.566666667</v>
      </c>
      <c r="AT12" s="62" t="n">
        <v>107105.6</v>
      </c>
      <c r="AU12" s="62" t="n">
        <v>0</v>
      </c>
      <c r="AV12" s="62" t="n">
        <f aca="false">AU12/12*4</f>
        <v>0</v>
      </c>
      <c r="AW12" s="62" t="n">
        <v>584.6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1" t="n">
        <f aca="false">BH12+BK12+BN12+BQ12</f>
        <v>12659.5</v>
      </c>
      <c r="BE12" s="61" t="n">
        <f aca="false">BI12+BL12+BO12+BR12</f>
        <v>2691.4097</v>
      </c>
      <c r="BF12" s="61" t="n">
        <f aca="false">BJ12+BM12+BP12+BS12</f>
        <v>5393.25</v>
      </c>
      <c r="BG12" s="61" t="n">
        <f aca="false">+BF12*100/BD12</f>
        <v>42.6023934594573</v>
      </c>
      <c r="BH12" s="63" t="n">
        <v>6195.5</v>
      </c>
      <c r="BI12" s="63" t="n">
        <v>1317.1633</v>
      </c>
      <c r="BJ12" s="63" t="n">
        <v>3871.95</v>
      </c>
      <c r="BK12" s="63" t="n">
        <v>0</v>
      </c>
      <c r="BL12" s="63" t="n">
        <v>0</v>
      </c>
      <c r="BM12" s="63" t="n">
        <v>0</v>
      </c>
      <c r="BN12" s="63" t="n">
        <v>0</v>
      </c>
      <c r="BO12" s="63" t="n">
        <v>0</v>
      </c>
      <c r="BP12" s="63" t="n">
        <v>0</v>
      </c>
      <c r="BQ12" s="63" t="n">
        <v>6464</v>
      </c>
      <c r="BR12" s="63" t="n">
        <v>1374.2464</v>
      </c>
      <c r="BS12" s="63" t="n">
        <v>1521.3</v>
      </c>
      <c r="BT12" s="62" t="n">
        <v>0</v>
      </c>
      <c r="BU12" s="62" t="n">
        <v>0</v>
      </c>
      <c r="BV12" s="62" t="n">
        <v>0</v>
      </c>
      <c r="BW12" s="62" t="n">
        <v>5357.1</v>
      </c>
      <c r="BX12" s="62" t="n">
        <v>1785.7</v>
      </c>
      <c r="BY12" s="62" t="n">
        <v>1079.35</v>
      </c>
      <c r="BZ12" s="62" t="n">
        <v>1980</v>
      </c>
      <c r="CA12" s="62" t="n">
        <v>464.904</v>
      </c>
      <c r="CB12" s="62" t="n">
        <v>830</v>
      </c>
      <c r="CC12" s="62" t="n">
        <v>98823</v>
      </c>
      <c r="CD12" s="62" t="n">
        <v>23203.6404</v>
      </c>
      <c r="CE12" s="62" t="n">
        <v>28159.284</v>
      </c>
      <c r="CF12" s="62" t="n">
        <v>44640</v>
      </c>
      <c r="CG12" s="62" t="n">
        <v>10481.472</v>
      </c>
      <c r="CH12" s="62" t="n">
        <v>10527.644</v>
      </c>
      <c r="CI12" s="62" t="n">
        <v>1700</v>
      </c>
      <c r="CJ12" s="62" t="n">
        <v>399.16</v>
      </c>
      <c r="CK12" s="62" t="n">
        <v>101.22</v>
      </c>
      <c r="CL12" s="62" t="n">
        <v>1000</v>
      </c>
      <c r="CM12" s="62" t="n">
        <v>234.8</v>
      </c>
      <c r="CN12" s="62" t="n">
        <v>2485.5527</v>
      </c>
      <c r="CO12" s="62" t="n">
        <v>0</v>
      </c>
      <c r="CP12" s="62" t="n">
        <v>0</v>
      </c>
      <c r="CQ12" s="62" t="n">
        <v>0</v>
      </c>
      <c r="CR12" s="62" t="n">
        <v>0</v>
      </c>
      <c r="CS12" s="62" t="n">
        <v>0</v>
      </c>
      <c r="CT12" s="62" t="n">
        <v>0</v>
      </c>
      <c r="CU12" s="62" t="n">
        <v>0</v>
      </c>
      <c r="CV12" s="61" t="n">
        <f aca="false">R12+V12+Z12+AD12+AH12+AL12+AO12+AR12+AU12+AX12+BA12+BH12+BK12+BN12+BQ12+BT12+BW12+BZ12+CC12+CI12+CL12+CO12+CR12</f>
        <v>590221</v>
      </c>
      <c r="CW12" s="61" t="n">
        <f aca="false">S12+W12+AA12+AE12+AI12+AM12+AP12+AS12+AV12+AY12+BB12+BI12+BL12+BO12+BR12+BU12+BX12+CA12+CD12+CJ12+CM12+CP12+CS12</f>
        <v>175107.620306667</v>
      </c>
      <c r="CX12" s="61" t="n">
        <f aca="false">T12+X12+AB12+AF12+AJ12+AN12+AQ12+AT12+AW12+AZ12+BC12+BJ12+BM12+BP12+BS12+BV12+BY12+CB12+CE12+CK12+CN12+CQ12+CT12+CU12</f>
        <v>200261.7574</v>
      </c>
      <c r="CY12" s="62" t="n">
        <v>0</v>
      </c>
      <c r="CZ12" s="62" t="n">
        <v>0</v>
      </c>
      <c r="DA12" s="62" t="n">
        <v>0</v>
      </c>
      <c r="DB12" s="62" t="n">
        <v>0</v>
      </c>
      <c r="DC12" s="62" t="n">
        <f aca="false">DB12/12*4</f>
        <v>0</v>
      </c>
      <c r="DD12" s="62" t="n">
        <v>0</v>
      </c>
      <c r="DE12" s="62" t="n">
        <v>0</v>
      </c>
      <c r="DF12" s="62" t="n">
        <v>0</v>
      </c>
      <c r="DG12" s="62" t="n">
        <v>0</v>
      </c>
      <c r="DH12" s="62" t="n">
        <v>0</v>
      </c>
      <c r="DI12" s="62" t="n">
        <v>0</v>
      </c>
      <c r="DJ12" s="62" t="n">
        <v>0</v>
      </c>
      <c r="DK12" s="62" t="n">
        <v>0</v>
      </c>
      <c r="DL12" s="62" t="n">
        <v>0</v>
      </c>
      <c r="DM12" s="62" t="n">
        <v>0</v>
      </c>
      <c r="DN12" s="62" t="n">
        <v>0</v>
      </c>
      <c r="DO12" s="62" t="n">
        <f aca="false">DN12/12*4</f>
        <v>0</v>
      </c>
      <c r="DP12" s="62" t="n">
        <v>0</v>
      </c>
      <c r="DQ12" s="61" t="n">
        <v>0</v>
      </c>
      <c r="DR12" s="61" t="n">
        <f aca="false">CY12+DB12+DE12+DH12+DK12+DN12</f>
        <v>0</v>
      </c>
      <c r="DS12" s="61" t="n">
        <f aca="false">CZ12+DC12+DF12+DI12+DL12+DO12</f>
        <v>0</v>
      </c>
      <c r="DT12" s="61" t="n">
        <f aca="false">DA12+DD12+DG12+DJ12+DM12+DP12+DQ12</f>
        <v>0</v>
      </c>
    </row>
    <row r="13" s="58" customFormat="true" ht="16.5" hidden="false" customHeight="true" outlineLevel="0" collapsed="false">
      <c r="B13" s="59" t="n">
        <v>4</v>
      </c>
      <c r="C13" s="64" t="s">
        <v>61</v>
      </c>
      <c r="D13" s="61" t="n">
        <v>1018.0371</v>
      </c>
      <c r="E13" s="61" t="n">
        <v>10070.3727</v>
      </c>
      <c r="F13" s="61" t="n">
        <f aca="false">CV13+DR13-DN13</f>
        <v>350300</v>
      </c>
      <c r="G13" s="61" t="n">
        <f aca="false">CW13+DS13-DO13</f>
        <v>105511.157406667</v>
      </c>
      <c r="H13" s="61" t="n">
        <f aca="false">CX13+DT13-DP13</f>
        <v>108973.432</v>
      </c>
      <c r="I13" s="61" t="n">
        <f aca="false">+H13*100/F13</f>
        <v>31.1086017699115</v>
      </c>
      <c r="J13" s="61" t="n">
        <f aca="false">R13+V13+Z13+AD13+AH13+AL13+BA13+BH13+BK13+BN13+BQ13+BT13+BZ13+CC13+CI13+CL13+CR13</f>
        <v>130201.8</v>
      </c>
      <c r="K13" s="61" t="n">
        <f aca="false">S13+W13+AA13+AE13+AI13+AM13+BB13+BI13+BL13+BO13+BR13+BU13+CA13+CD13+CJ13+CM13+CS13</f>
        <v>32145.09074</v>
      </c>
      <c r="L13" s="61" t="n">
        <f aca="false">T13+X13+AB13+AF13+AJ13+AN13+BC13+BJ13+BM13+BP13+BS13+BV13+CB13+CE13+CK13+CN13+CT13</f>
        <v>36894.882</v>
      </c>
      <c r="M13" s="61" t="n">
        <f aca="false">+L13*100/J13</f>
        <v>28.3366911978175</v>
      </c>
      <c r="N13" s="61" t="n">
        <f aca="false">R13+Z13</f>
        <v>43000</v>
      </c>
      <c r="O13" s="61" t="n">
        <f aca="false">S13+AA13</f>
        <v>11020.9</v>
      </c>
      <c r="P13" s="61" t="n">
        <f aca="false">T13+AB13</f>
        <v>15086.5378</v>
      </c>
      <c r="Q13" s="61" t="n">
        <f aca="false">+P13*100/N13</f>
        <v>35.084971627907</v>
      </c>
      <c r="R13" s="62" t="n">
        <v>4300</v>
      </c>
      <c r="S13" s="62" t="n">
        <v>1102.09</v>
      </c>
      <c r="T13" s="62" t="n">
        <v>986.5458</v>
      </c>
      <c r="U13" s="62" t="n">
        <f aca="false">+T13*100/R13</f>
        <v>22.9429255813954</v>
      </c>
      <c r="V13" s="62" t="n">
        <v>24000</v>
      </c>
      <c r="W13" s="62" t="n">
        <v>4166.4</v>
      </c>
      <c r="X13" s="62" t="n">
        <v>2943.524</v>
      </c>
      <c r="Y13" s="62" t="n">
        <f aca="false">+X13*100/V13</f>
        <v>12.2646833333333</v>
      </c>
      <c r="Z13" s="62" t="n">
        <v>38700</v>
      </c>
      <c r="AA13" s="62" t="n">
        <v>9918.81</v>
      </c>
      <c r="AB13" s="62" t="n">
        <v>14099.992</v>
      </c>
      <c r="AC13" s="63" t="n">
        <f aca="false">+AB13*100/Z13</f>
        <v>36.4340878552972</v>
      </c>
      <c r="AD13" s="63" t="n">
        <v>4881.8</v>
      </c>
      <c r="AE13" s="63" t="n">
        <v>2388.66474</v>
      </c>
      <c r="AF13" s="63" t="n">
        <v>2236.046</v>
      </c>
      <c r="AG13" s="63" t="n">
        <f aca="false">+AF13*100/AD13</f>
        <v>45.8037199393666</v>
      </c>
      <c r="AH13" s="62" t="n">
        <v>8200</v>
      </c>
      <c r="AI13" s="62" t="n">
        <v>2848.68</v>
      </c>
      <c r="AJ13" s="62" t="n">
        <v>3707.1</v>
      </c>
      <c r="AK13" s="62" t="n">
        <f aca="false">+AJ13*100/AH13</f>
        <v>45.2085365853659</v>
      </c>
      <c r="AL13" s="62" t="n">
        <v>0</v>
      </c>
      <c r="AM13" s="62" t="n">
        <v>0</v>
      </c>
      <c r="AN13" s="62" t="n">
        <v>0</v>
      </c>
      <c r="AO13" s="62" t="n">
        <v>0</v>
      </c>
      <c r="AP13" s="62" t="n">
        <v>0</v>
      </c>
      <c r="AQ13" s="62" t="n">
        <v>0</v>
      </c>
      <c r="AR13" s="62" t="n">
        <v>211243.5</v>
      </c>
      <c r="AS13" s="62" t="n">
        <f aca="false">AR13/12*4</f>
        <v>70414.5</v>
      </c>
      <c r="AT13" s="62" t="n">
        <v>70414.6</v>
      </c>
      <c r="AU13" s="62" t="n">
        <v>3500.6</v>
      </c>
      <c r="AV13" s="62" t="n">
        <f aca="false">AU13/12*4</f>
        <v>1166.86666666667</v>
      </c>
      <c r="AW13" s="62" t="n">
        <v>584.6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1" t="n">
        <f aca="false">BH13+BK13+BN13+BQ13</f>
        <v>2150</v>
      </c>
      <c r="BE13" s="61" t="n">
        <f aca="false">BI13+BL13+BO13+BR13</f>
        <v>457.09</v>
      </c>
      <c r="BF13" s="61" t="n">
        <f aca="false">BJ13+BM13+BP13+BS13</f>
        <v>864.9542</v>
      </c>
      <c r="BG13" s="61" t="n">
        <f aca="false">+BF13*100/BD13</f>
        <v>40.2304279069767</v>
      </c>
      <c r="BH13" s="63" t="n">
        <v>950</v>
      </c>
      <c r="BI13" s="63" t="n">
        <v>201.97</v>
      </c>
      <c r="BJ13" s="63" t="n">
        <v>58.4542</v>
      </c>
      <c r="BK13" s="63" t="n">
        <v>0</v>
      </c>
      <c r="BL13" s="63" t="n">
        <v>0</v>
      </c>
      <c r="BM13" s="63" t="n">
        <v>0</v>
      </c>
      <c r="BN13" s="63" t="n">
        <v>0</v>
      </c>
      <c r="BO13" s="63" t="n">
        <v>0</v>
      </c>
      <c r="BP13" s="63" t="n">
        <v>0</v>
      </c>
      <c r="BQ13" s="63" t="n">
        <v>1200</v>
      </c>
      <c r="BR13" s="63" t="n">
        <v>255.12</v>
      </c>
      <c r="BS13" s="63" t="n">
        <v>806.5</v>
      </c>
      <c r="BT13" s="62" t="n">
        <v>0</v>
      </c>
      <c r="BU13" s="62" t="n">
        <v>0</v>
      </c>
      <c r="BV13" s="62" t="n">
        <v>0</v>
      </c>
      <c r="BW13" s="62" t="n">
        <v>5354.1</v>
      </c>
      <c r="BX13" s="62" t="n">
        <v>1784.7</v>
      </c>
      <c r="BY13" s="62" t="n">
        <v>1079.35</v>
      </c>
      <c r="BZ13" s="62" t="n">
        <v>2000</v>
      </c>
      <c r="CA13" s="62" t="n">
        <v>469.6</v>
      </c>
      <c r="CB13" s="62" t="n">
        <v>499.55</v>
      </c>
      <c r="CC13" s="62" t="n">
        <v>45740</v>
      </c>
      <c r="CD13" s="62" t="n">
        <v>10739.752</v>
      </c>
      <c r="CE13" s="62" t="n">
        <v>11509.08</v>
      </c>
      <c r="CF13" s="62" t="n">
        <v>18200</v>
      </c>
      <c r="CG13" s="62" t="n">
        <v>4273.36</v>
      </c>
      <c r="CH13" s="62" t="n">
        <v>3962.34</v>
      </c>
      <c r="CI13" s="62" t="n">
        <v>0</v>
      </c>
      <c r="CJ13" s="62" t="n">
        <v>0</v>
      </c>
      <c r="CK13" s="62" t="n">
        <v>0</v>
      </c>
      <c r="CL13" s="62" t="n">
        <v>0</v>
      </c>
      <c r="CM13" s="62" t="n">
        <v>0</v>
      </c>
      <c r="CN13" s="62" t="n">
        <v>0</v>
      </c>
      <c r="CO13" s="62" t="n">
        <v>0</v>
      </c>
      <c r="CP13" s="62" t="n">
        <v>0</v>
      </c>
      <c r="CQ13" s="62" t="n">
        <v>0</v>
      </c>
      <c r="CR13" s="62" t="n">
        <v>230</v>
      </c>
      <c r="CS13" s="62" t="n">
        <v>54.004</v>
      </c>
      <c r="CT13" s="62" t="n">
        <v>48.09</v>
      </c>
      <c r="CU13" s="62" t="n">
        <v>0</v>
      </c>
      <c r="CV13" s="61" t="n">
        <f aca="false">R13+V13+Z13+AD13+AH13+AL13+AO13+AR13+AU13+AX13+BA13+BH13+BK13+BN13+BQ13+BT13+BW13+BZ13+CC13+CI13+CL13+CO13+CR13</f>
        <v>350300</v>
      </c>
      <c r="CW13" s="61" t="n">
        <f aca="false">S13+W13+AA13+AE13+AI13+AM13+AP13+AS13+AV13+AY13+BB13+BI13+BL13+BO13+BR13+BU13+BX13+CA13+CD13+CJ13+CM13+CP13+CS13</f>
        <v>105511.157406667</v>
      </c>
      <c r="CX13" s="61" t="n">
        <f aca="false">T13+X13+AB13+AF13+AJ13+AN13+AQ13+AT13+AW13+AZ13+BC13+BJ13+BM13+BP13+BS13+BV13+BY13+CB13+CE13+CK13+CN13+CQ13+CT13+CU13</f>
        <v>108973.432</v>
      </c>
      <c r="CY13" s="62" t="n">
        <v>0</v>
      </c>
      <c r="CZ13" s="62" t="n">
        <v>0</v>
      </c>
      <c r="DA13" s="62" t="n">
        <v>0</v>
      </c>
      <c r="DB13" s="62" t="n">
        <v>0</v>
      </c>
      <c r="DC13" s="62" t="n">
        <f aca="false">DB13/12*4</f>
        <v>0</v>
      </c>
      <c r="DD13" s="62" t="n">
        <v>0</v>
      </c>
      <c r="DE13" s="62" t="n">
        <v>0</v>
      </c>
      <c r="DF13" s="62" t="n">
        <v>0</v>
      </c>
      <c r="DG13" s="62" t="n">
        <v>0</v>
      </c>
      <c r="DH13" s="62" t="n">
        <v>0</v>
      </c>
      <c r="DI13" s="62" t="n">
        <v>0</v>
      </c>
      <c r="DJ13" s="62" t="n">
        <v>0</v>
      </c>
      <c r="DK13" s="62" t="n">
        <v>0</v>
      </c>
      <c r="DL13" s="62" t="n">
        <v>0</v>
      </c>
      <c r="DM13" s="62" t="n">
        <v>0</v>
      </c>
      <c r="DN13" s="62" t="n">
        <v>0</v>
      </c>
      <c r="DO13" s="62" t="n">
        <f aca="false">DN13/12*4</f>
        <v>0</v>
      </c>
      <c r="DP13" s="62" t="n">
        <v>0</v>
      </c>
      <c r="DQ13" s="61" t="n">
        <v>0</v>
      </c>
      <c r="DR13" s="61" t="n">
        <f aca="false">CY13+DB13+DE13+DH13+DK13+DN13</f>
        <v>0</v>
      </c>
      <c r="DS13" s="61" t="n">
        <f aca="false">CZ13+DC13+DF13+DI13+DL13+DO13</f>
        <v>0</v>
      </c>
      <c r="DT13" s="61" t="n">
        <f aca="false">DA13+DD13+DG13+DJ13+DM13+DP13+DQ13</f>
        <v>0</v>
      </c>
    </row>
    <row r="14" s="58" customFormat="true" ht="16.5" hidden="false" customHeight="true" outlineLevel="0" collapsed="false">
      <c r="B14" s="59" t="n">
        <v>5</v>
      </c>
      <c r="C14" s="64" t="s">
        <v>62</v>
      </c>
      <c r="D14" s="61" t="n">
        <v>2361.394</v>
      </c>
      <c r="E14" s="61" t="n">
        <v>3684.7509</v>
      </c>
      <c r="F14" s="61" t="n">
        <f aca="false">CV14+DR14-DN14</f>
        <v>35378</v>
      </c>
      <c r="G14" s="61" t="n">
        <f aca="false">CW14+DS14-DO14</f>
        <v>10788.4742066667</v>
      </c>
      <c r="H14" s="61" t="n">
        <f aca="false">CX14+DT14-DP14</f>
        <v>12254.7832</v>
      </c>
      <c r="I14" s="61" t="n">
        <f aca="false">+H14*100/F14</f>
        <v>34.6395590479959</v>
      </c>
      <c r="J14" s="61" t="n">
        <f aca="false">R14+V14+Z14+AD14+AH14+AL14+BA14+BH14+BK14+BN14+BQ14+BT14+BZ14+CC14+CI14+CL14+CR14</f>
        <v>10150.5</v>
      </c>
      <c r="K14" s="61" t="n">
        <f aca="false">S14+W14+AA14+AE14+AI14+AM14+BB14+BI14+BL14+BO14+BR14+BU14+CA14+CD14+CJ14+CM14+CS14</f>
        <v>2379.30754</v>
      </c>
      <c r="L14" s="61" t="n">
        <f aca="false">T14+X14+AB14+AF14+AJ14+AN14+BC14+BJ14+BM14+BP14+BS14+BV14+CB14+CE14+CK14+CN14+CT14</f>
        <v>3845.5832</v>
      </c>
      <c r="M14" s="61" t="n">
        <f aca="false">+L14*100/J14</f>
        <v>37.8856529235013</v>
      </c>
      <c r="N14" s="61" t="n">
        <f aca="false">R14+Z14</f>
        <v>5516.2</v>
      </c>
      <c r="O14" s="61" t="n">
        <f aca="false">S14+AA14</f>
        <v>1413.80206</v>
      </c>
      <c r="P14" s="61" t="n">
        <f aca="false">T14+AB14</f>
        <v>2105.395</v>
      </c>
      <c r="Q14" s="61" t="n">
        <f aca="false">+P14*100/N14</f>
        <v>38.1674884884522</v>
      </c>
      <c r="R14" s="62" t="n">
        <v>116.5</v>
      </c>
      <c r="S14" s="62" t="n">
        <v>29.85895</v>
      </c>
      <c r="T14" s="62" t="n">
        <v>9.378</v>
      </c>
      <c r="U14" s="62" t="n">
        <f aca="false">+T14*100/R14</f>
        <v>8.04978540772532</v>
      </c>
      <c r="V14" s="62" t="n">
        <v>2626.8</v>
      </c>
      <c r="W14" s="62" t="n">
        <v>456.01248</v>
      </c>
      <c r="X14" s="62" t="n">
        <v>289.182</v>
      </c>
      <c r="Y14" s="62" t="n">
        <f aca="false">+X14*100/V14</f>
        <v>11.0089081772499</v>
      </c>
      <c r="Z14" s="62" t="n">
        <v>5399.7</v>
      </c>
      <c r="AA14" s="62" t="n">
        <v>1383.94311</v>
      </c>
      <c r="AB14" s="62" t="n">
        <v>2096.017</v>
      </c>
      <c r="AC14" s="63" t="n">
        <f aca="false">+AB14*100/Z14</f>
        <v>38.8172861455266</v>
      </c>
      <c r="AD14" s="63" t="n">
        <v>176</v>
      </c>
      <c r="AE14" s="63" t="n">
        <v>86.1168</v>
      </c>
      <c r="AF14" s="63" t="n">
        <v>845.85</v>
      </c>
      <c r="AG14" s="63" t="n">
        <f aca="false">+AF14*100/AD14</f>
        <v>480.596590909091</v>
      </c>
      <c r="AH14" s="62" t="n">
        <v>0</v>
      </c>
      <c r="AI14" s="65" t="n">
        <f aca="false">AJ14/100*34.74</f>
        <v>0</v>
      </c>
      <c r="AJ14" s="62" t="n">
        <v>0</v>
      </c>
      <c r="AK14" s="62" t="n">
        <v>0</v>
      </c>
      <c r="AL14" s="62" t="n">
        <v>0</v>
      </c>
      <c r="AM14" s="62" t="n">
        <v>0</v>
      </c>
      <c r="AN14" s="62" t="n">
        <v>0</v>
      </c>
      <c r="AO14" s="62" t="n">
        <v>0</v>
      </c>
      <c r="AP14" s="62" t="n">
        <v>0</v>
      </c>
      <c r="AQ14" s="62" t="n">
        <v>0</v>
      </c>
      <c r="AR14" s="62" t="n">
        <v>25227.5</v>
      </c>
      <c r="AS14" s="62" t="n">
        <f aca="false">AR14/12*4</f>
        <v>8409.16666666667</v>
      </c>
      <c r="AT14" s="62" t="n">
        <v>8409.2</v>
      </c>
      <c r="AU14" s="62" t="n">
        <v>0</v>
      </c>
      <c r="AV14" s="62" t="n">
        <f aca="false">AU14/12*4</f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1" t="n">
        <f aca="false">BH14+BK14+BN14+BQ14</f>
        <v>300</v>
      </c>
      <c r="BE14" s="61" t="n">
        <f aca="false">BI14+BL14+BO14+BR14</f>
        <v>63.78</v>
      </c>
      <c r="BF14" s="61" t="n">
        <f aca="false">BJ14+BM14+BP14+BS14</f>
        <v>223.5</v>
      </c>
      <c r="BG14" s="61" t="n">
        <f aca="false">+BF14*100/BD14</f>
        <v>74.5</v>
      </c>
      <c r="BH14" s="63" t="n">
        <v>300</v>
      </c>
      <c r="BI14" s="63" t="n">
        <v>63.78</v>
      </c>
      <c r="BJ14" s="63" t="n">
        <v>223.5</v>
      </c>
      <c r="BK14" s="63" t="n">
        <v>0</v>
      </c>
      <c r="BL14" s="63" t="n">
        <v>0</v>
      </c>
      <c r="BM14" s="63" t="n">
        <v>0</v>
      </c>
      <c r="BN14" s="63" t="n">
        <v>0</v>
      </c>
      <c r="BO14" s="63" t="n">
        <v>0</v>
      </c>
      <c r="BP14" s="63" t="n">
        <v>0</v>
      </c>
      <c r="BQ14" s="63" t="n">
        <v>0</v>
      </c>
      <c r="BR14" s="63" t="n">
        <v>0</v>
      </c>
      <c r="BS14" s="63" t="n">
        <v>0</v>
      </c>
      <c r="BT14" s="62" t="n">
        <v>0</v>
      </c>
      <c r="BU14" s="62" t="n">
        <v>0</v>
      </c>
      <c r="BV14" s="62" t="n">
        <v>0</v>
      </c>
      <c r="BW14" s="62" t="n">
        <v>0</v>
      </c>
      <c r="BX14" s="62" t="n">
        <v>0</v>
      </c>
      <c r="BY14" s="62" t="n">
        <v>0</v>
      </c>
      <c r="BZ14" s="62" t="n">
        <v>0</v>
      </c>
      <c r="CA14" s="62" t="n">
        <v>0</v>
      </c>
      <c r="CB14" s="62" t="n">
        <v>0</v>
      </c>
      <c r="CC14" s="62" t="n">
        <v>1531.5</v>
      </c>
      <c r="CD14" s="62" t="n">
        <v>359.5962</v>
      </c>
      <c r="CE14" s="62" t="n">
        <v>134.32</v>
      </c>
      <c r="CF14" s="62" t="n">
        <v>1531.5</v>
      </c>
      <c r="CG14" s="62" t="n">
        <v>359.5962</v>
      </c>
      <c r="CH14" s="62" t="n">
        <v>134.32</v>
      </c>
      <c r="CI14" s="62" t="n">
        <v>0</v>
      </c>
      <c r="CJ14" s="62" t="n">
        <v>0</v>
      </c>
      <c r="CK14" s="62" t="n">
        <v>0</v>
      </c>
      <c r="CL14" s="62" t="n">
        <v>0</v>
      </c>
      <c r="CM14" s="62" t="n">
        <v>0</v>
      </c>
      <c r="CN14" s="62" t="n">
        <v>0</v>
      </c>
      <c r="CO14" s="62" t="n">
        <v>0</v>
      </c>
      <c r="CP14" s="62" t="n">
        <v>0</v>
      </c>
      <c r="CQ14" s="62" t="n">
        <v>0</v>
      </c>
      <c r="CR14" s="62" t="n">
        <v>0</v>
      </c>
      <c r="CS14" s="62" t="n">
        <v>0</v>
      </c>
      <c r="CT14" s="62" t="n">
        <v>247.3362</v>
      </c>
      <c r="CU14" s="62" t="n">
        <v>0</v>
      </c>
      <c r="CV14" s="61" t="n">
        <f aca="false">R14+V14+Z14+AD14+AH14+AL14+AO14+AR14+AU14+AX14+BA14+BH14+BK14+BN14+BQ14+BT14+BW14+BZ14+CC14+CI14+CL14+CO14+CR14</f>
        <v>35378</v>
      </c>
      <c r="CW14" s="61" t="n">
        <f aca="false">S14+W14+AA14+AE14+AI14+AM14+AP14+AS14+AV14+AY14+BB14+BI14+BL14+BO14+BR14+BU14+BX14+CA14+CD14+CJ14+CM14+CP14+CS14</f>
        <v>10788.4742066667</v>
      </c>
      <c r="CX14" s="61" t="n">
        <f aca="false">T14+X14+AB14+AF14+AJ14+AN14+AQ14+AT14+AW14+AZ14+BC14+BJ14+BM14+BP14+BS14+BV14+BY14+CB14+CE14+CK14+CN14+CQ14+CT14+CU14</f>
        <v>12254.7832</v>
      </c>
      <c r="CY14" s="62" t="n">
        <v>0</v>
      </c>
      <c r="CZ14" s="62" t="n">
        <v>0</v>
      </c>
      <c r="DA14" s="62" t="n">
        <v>0</v>
      </c>
      <c r="DB14" s="62" t="n">
        <v>0</v>
      </c>
      <c r="DC14" s="62" t="n">
        <f aca="false">DB14/12*4</f>
        <v>0</v>
      </c>
      <c r="DD14" s="62" t="n">
        <v>0</v>
      </c>
      <c r="DE14" s="62" t="n">
        <v>0</v>
      </c>
      <c r="DF14" s="62" t="n"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2" t="n">
        <f aca="false">DN14/12*4</f>
        <v>0</v>
      </c>
      <c r="DP14" s="62" t="n">
        <v>0</v>
      </c>
      <c r="DQ14" s="61" t="n">
        <v>0</v>
      </c>
      <c r="DR14" s="61" t="n">
        <f aca="false">CY14+DB14+DE14+DH14+DK14+DN14</f>
        <v>0</v>
      </c>
      <c r="DS14" s="61" t="n">
        <f aca="false">CZ14+DC14+DF14+DI14+DL14+DO14</f>
        <v>0</v>
      </c>
      <c r="DT14" s="61" t="n">
        <f aca="false">DA14+DD14+DG14+DJ14+DM14+DP14+DQ14</f>
        <v>0</v>
      </c>
    </row>
    <row r="15" s="58" customFormat="true" ht="16.5" hidden="false" customHeight="true" outlineLevel="0" collapsed="false">
      <c r="B15" s="59" t="n">
        <v>6</v>
      </c>
      <c r="C15" s="64" t="s">
        <v>63</v>
      </c>
      <c r="D15" s="61" t="n">
        <v>1896.6969</v>
      </c>
      <c r="E15" s="61" t="n">
        <v>4242.2633</v>
      </c>
      <c r="F15" s="61" t="n">
        <f aca="false">CV15+DR15-DN15</f>
        <v>18407.4</v>
      </c>
      <c r="G15" s="61" t="n">
        <f aca="false">CW15+DS15-DO15</f>
        <v>5545.97066666667</v>
      </c>
      <c r="H15" s="61" t="n">
        <f aca="false">CX15+DT15-DP15</f>
        <v>5871.33</v>
      </c>
      <c r="I15" s="61" t="n">
        <f aca="false">+H15*100/F15</f>
        <v>31.8965742038528</v>
      </c>
      <c r="J15" s="61" t="n">
        <f aca="false">R15+V15+Z15+AD15+AH15+AL15+BA15+BH15+BK15+BN15+BQ15+BT15+BZ15+CC15+CI15+CL15+CR15</f>
        <v>7180</v>
      </c>
      <c r="K15" s="61" t="n">
        <f aca="false">S15+W15+AA15+AE15+AI15+AM15+BB15+BI15+BL15+BO15+BR15+BU15+CA15+CD15+CJ15+CM15+CS15</f>
        <v>1803.504</v>
      </c>
      <c r="L15" s="61" t="n">
        <f aca="false">T15+X15+AB15+AF15+AJ15+AN15+BC15+BJ15+BM15+BP15+BS15+BV15+CB15+CE15+CK15+CN15+CT15</f>
        <v>2128.73</v>
      </c>
      <c r="M15" s="61" t="n">
        <f aca="false">+L15*100/J15</f>
        <v>29.6480501392758</v>
      </c>
      <c r="N15" s="61" t="n">
        <f aca="false">R15+Z15</f>
        <v>4130</v>
      </c>
      <c r="O15" s="61" t="n">
        <f aca="false">S15+AA15</f>
        <v>1058.519</v>
      </c>
      <c r="P15" s="61" t="n">
        <f aca="false">T15+AB15</f>
        <v>1180.892</v>
      </c>
      <c r="Q15" s="61" t="n">
        <f aca="false">+P15*100/N15</f>
        <v>28.5930266343826</v>
      </c>
      <c r="R15" s="62" t="n">
        <v>530</v>
      </c>
      <c r="S15" s="62" t="n">
        <v>135.839</v>
      </c>
      <c r="T15" s="62" t="n">
        <v>257.171</v>
      </c>
      <c r="U15" s="62" t="n">
        <f aca="false">+T15*100/R15</f>
        <v>48.5228301886792</v>
      </c>
      <c r="V15" s="62" t="n">
        <v>1400</v>
      </c>
      <c r="W15" s="62" t="n">
        <v>243.04</v>
      </c>
      <c r="X15" s="62" t="n">
        <v>266.1</v>
      </c>
      <c r="Y15" s="62" t="n">
        <f aca="false">+X15*100/V15</f>
        <v>19.0071428571429</v>
      </c>
      <c r="Z15" s="62" t="n">
        <v>3600</v>
      </c>
      <c r="AA15" s="62" t="n">
        <v>922.68</v>
      </c>
      <c r="AB15" s="62" t="n">
        <v>923.721</v>
      </c>
      <c r="AC15" s="63" t="n">
        <f aca="false">+AB15*100/Z15</f>
        <v>25.6589166666667</v>
      </c>
      <c r="AD15" s="63" t="n">
        <v>450</v>
      </c>
      <c r="AE15" s="63" t="n">
        <v>220.185</v>
      </c>
      <c r="AF15" s="63" t="n">
        <v>226.5</v>
      </c>
      <c r="AG15" s="63" t="n">
        <f aca="false">+AF15*100/AD15</f>
        <v>50.3333333333333</v>
      </c>
      <c r="AH15" s="62" t="n">
        <v>0</v>
      </c>
      <c r="AI15" s="65" t="n">
        <f aca="false">AJ15/100*34.74</f>
        <v>0</v>
      </c>
      <c r="AJ15" s="62" t="n">
        <v>0</v>
      </c>
      <c r="AK15" s="62" t="n">
        <v>0</v>
      </c>
      <c r="AL15" s="62" t="n">
        <v>0</v>
      </c>
      <c r="AM15" s="62" t="n">
        <v>0</v>
      </c>
      <c r="AN15" s="62" t="n">
        <v>0</v>
      </c>
      <c r="AO15" s="62" t="n">
        <v>0</v>
      </c>
      <c r="AP15" s="62" t="n">
        <v>0</v>
      </c>
      <c r="AQ15" s="62" t="n">
        <v>0</v>
      </c>
      <c r="AR15" s="62" t="n">
        <v>11227.4</v>
      </c>
      <c r="AS15" s="62" t="n">
        <f aca="false">AR15/12*4</f>
        <v>3742.46666666667</v>
      </c>
      <c r="AT15" s="62" t="n">
        <v>3742.6</v>
      </c>
      <c r="AU15" s="62" t="n">
        <v>0</v>
      </c>
      <c r="AV15" s="62" t="n">
        <f aca="false">AU15/12*4</f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1" t="n">
        <f aca="false">BH15+BK15+BN15+BQ15</f>
        <v>0</v>
      </c>
      <c r="BE15" s="61" t="n">
        <f aca="false">BI15+BL15+BO15+BR15</f>
        <v>0</v>
      </c>
      <c r="BF15" s="61" t="n">
        <f aca="false">BJ15+BM15+BP15+BS15</f>
        <v>0</v>
      </c>
      <c r="BG15" s="61" t="n">
        <v>0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3" t="n">
        <v>0</v>
      </c>
      <c r="BO15" s="63" t="n">
        <v>0</v>
      </c>
      <c r="BP15" s="63" t="n">
        <v>0</v>
      </c>
      <c r="BQ15" s="63" t="n">
        <v>0</v>
      </c>
      <c r="BR15" s="63" t="n">
        <v>0</v>
      </c>
      <c r="BS15" s="63" t="n">
        <v>0</v>
      </c>
      <c r="BT15" s="62" t="n">
        <v>0</v>
      </c>
      <c r="BU15" s="62" t="n">
        <v>0</v>
      </c>
      <c r="BV15" s="62" t="n">
        <v>0</v>
      </c>
      <c r="BW15" s="62" t="n">
        <v>0</v>
      </c>
      <c r="BX15" s="62" t="n">
        <v>0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1200</v>
      </c>
      <c r="CD15" s="62" t="n">
        <v>281.76</v>
      </c>
      <c r="CE15" s="62" t="n">
        <v>327.838</v>
      </c>
      <c r="CF15" s="62" t="n">
        <v>1200</v>
      </c>
      <c r="CG15" s="62" t="n">
        <v>281.76</v>
      </c>
      <c r="CH15" s="62" t="n">
        <v>327.838</v>
      </c>
      <c r="CI15" s="62" t="n">
        <v>0</v>
      </c>
      <c r="CJ15" s="62" t="n">
        <v>0</v>
      </c>
      <c r="CK15" s="62" t="n">
        <v>0</v>
      </c>
      <c r="CL15" s="62" t="n">
        <v>0</v>
      </c>
      <c r="CM15" s="62" t="n">
        <v>0</v>
      </c>
      <c r="CN15" s="62" t="n">
        <v>0</v>
      </c>
      <c r="CO15" s="62" t="n">
        <v>0</v>
      </c>
      <c r="CP15" s="62" t="n">
        <v>0</v>
      </c>
      <c r="CQ15" s="62" t="n">
        <v>0</v>
      </c>
      <c r="CR15" s="62" t="n">
        <v>0</v>
      </c>
      <c r="CS15" s="62" t="n">
        <v>0</v>
      </c>
      <c r="CT15" s="62" t="n">
        <v>127.4</v>
      </c>
      <c r="CU15" s="62" t="n">
        <v>0</v>
      </c>
      <c r="CV15" s="61" t="n">
        <f aca="false">R15+V15+Z15+AD15+AH15+AL15+AO15+AR15+AU15+AX15+BA15+BH15+BK15+BN15+BQ15+BT15+BW15+BZ15+CC15+CI15+CL15+CO15+CR15</f>
        <v>18407.4</v>
      </c>
      <c r="CW15" s="61" t="n">
        <f aca="false">S15+W15+AA15+AE15+AI15+AM15+AP15+AS15+AV15+AY15+BB15+BI15+BL15+BO15+BR15+BU15+BX15+CA15+CD15+CJ15+CM15+CP15+CS15</f>
        <v>5545.97066666667</v>
      </c>
      <c r="CX15" s="61" t="n">
        <f aca="false">T15+X15+AB15+AF15+AJ15+AN15+AQ15+AT15+AW15+AZ15+BC15+BJ15+BM15+BP15+BS15+BV15+BY15+CB15+CE15+CK15+CN15+CQ15+CT15+CU15</f>
        <v>5871.33</v>
      </c>
      <c r="CY15" s="62" t="n">
        <v>0</v>
      </c>
      <c r="CZ15" s="62" t="n">
        <v>0</v>
      </c>
      <c r="DA15" s="62" t="n">
        <v>0</v>
      </c>
      <c r="DB15" s="62" t="n">
        <v>0</v>
      </c>
      <c r="DC15" s="62" t="n">
        <f aca="false">DB15/12*4</f>
        <v>0</v>
      </c>
      <c r="DD15" s="62" t="n">
        <v>0</v>
      </c>
      <c r="DE15" s="62" t="n">
        <v>0</v>
      </c>
      <c r="DF15" s="62" t="n">
        <v>0</v>
      </c>
      <c r="DG15" s="62" t="n">
        <v>0</v>
      </c>
      <c r="DH15" s="62" t="n">
        <v>0</v>
      </c>
      <c r="DI15" s="62" t="n">
        <v>0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0</v>
      </c>
      <c r="DO15" s="62" t="n">
        <f aca="false">DN15/12*4</f>
        <v>0</v>
      </c>
      <c r="DP15" s="62" t="n">
        <v>0</v>
      </c>
      <c r="DQ15" s="61" t="n">
        <v>0</v>
      </c>
      <c r="DR15" s="61" t="n">
        <f aca="false">CY15+DB15+DE15+DH15+DK15+DN15</f>
        <v>0</v>
      </c>
      <c r="DS15" s="61" t="n">
        <f aca="false">CZ15+DC15+DF15+DI15+DL15+DO15</f>
        <v>0</v>
      </c>
      <c r="DT15" s="61" t="n">
        <f aca="false">DA15+DD15+DG15+DJ15+DM15+DP15+DQ15</f>
        <v>0</v>
      </c>
    </row>
    <row r="16" s="58" customFormat="true" ht="16.5" hidden="false" customHeight="true" outlineLevel="0" collapsed="false">
      <c r="B16" s="59" t="n">
        <v>7</v>
      </c>
      <c r="C16" s="64" t="s">
        <v>64</v>
      </c>
      <c r="D16" s="61" t="n">
        <v>2589.5373</v>
      </c>
      <c r="E16" s="61" t="n">
        <v>20584.8507</v>
      </c>
      <c r="F16" s="61" t="n">
        <f aca="false">CV16+DR16-DN16</f>
        <v>73310.3</v>
      </c>
      <c r="G16" s="61" t="n">
        <f aca="false">CW16+DS16-DO16</f>
        <v>21832.0802733333</v>
      </c>
      <c r="H16" s="61" t="n">
        <f aca="false">CX16+DT16-DP16</f>
        <v>21648.5668</v>
      </c>
      <c r="I16" s="61" t="n">
        <f aca="false">+H16*100/F16</f>
        <v>29.5300480287217</v>
      </c>
      <c r="J16" s="61" t="n">
        <f aca="false">R16+V16+Z16+AD16+AH16+AL16+BA16+BH16+BK16+BN16+BQ16+BT16+BZ16+CC16+CI16+CL16+CR16</f>
        <v>24575.8</v>
      </c>
      <c r="K16" s="61" t="n">
        <f aca="false">S16+W16+AA16+AE16+AI16+AM16+BB16+BI16+BL16+BO16+BR16+BU16+CA16+CD16+CJ16+CM16+CS16</f>
        <v>5587.24694</v>
      </c>
      <c r="L16" s="61" t="n">
        <f aca="false">T16+X16+AB16+AF16+AJ16+AN16+BC16+BJ16+BM16+BP16+BS16+BV16+CB16+CE16+CK16+CN16+CT16</f>
        <v>5412.7668</v>
      </c>
      <c r="M16" s="61" t="n">
        <f aca="false">+L16*100/J16</f>
        <v>22.0247837303363</v>
      </c>
      <c r="N16" s="61" t="n">
        <f aca="false">R16+Z16</f>
        <v>10000</v>
      </c>
      <c r="O16" s="61" t="n">
        <f aca="false">S16+AA16</f>
        <v>2563</v>
      </c>
      <c r="P16" s="61" t="n">
        <f aca="false">T16+AB16</f>
        <v>3249.423</v>
      </c>
      <c r="Q16" s="61" t="n">
        <f aca="false">+P16*100/N16</f>
        <v>32.49423</v>
      </c>
      <c r="R16" s="62" t="n">
        <v>500</v>
      </c>
      <c r="S16" s="62" t="n">
        <v>128.15</v>
      </c>
      <c r="T16" s="62" t="n">
        <v>67.1</v>
      </c>
      <c r="U16" s="62" t="n">
        <f aca="false">+T16*100/R16</f>
        <v>13.42</v>
      </c>
      <c r="V16" s="62" t="n">
        <v>7200</v>
      </c>
      <c r="W16" s="62" t="n">
        <v>1249.92</v>
      </c>
      <c r="X16" s="62" t="n">
        <v>1301.7518</v>
      </c>
      <c r="Y16" s="62" t="n">
        <f aca="false">+X16*100/V16</f>
        <v>18.0798861111111</v>
      </c>
      <c r="Z16" s="62" t="n">
        <v>9500</v>
      </c>
      <c r="AA16" s="62" t="n">
        <v>2434.85</v>
      </c>
      <c r="AB16" s="62" t="n">
        <v>3182.323</v>
      </c>
      <c r="AC16" s="63" t="n">
        <f aca="false">+AB16*100/Z16</f>
        <v>33.4981368421053</v>
      </c>
      <c r="AD16" s="63" t="n">
        <v>215.8</v>
      </c>
      <c r="AE16" s="63" t="n">
        <v>105.59094</v>
      </c>
      <c r="AF16" s="63" t="n">
        <v>170.4</v>
      </c>
      <c r="AG16" s="63" t="n">
        <f aca="false">+AF16*100/AD16</f>
        <v>78.9620018535681</v>
      </c>
      <c r="AH16" s="62" t="n">
        <v>0</v>
      </c>
      <c r="AI16" s="65" t="n">
        <f aca="false">AJ16/100*34.74</f>
        <v>0</v>
      </c>
      <c r="AJ16" s="62" t="n">
        <v>0</v>
      </c>
      <c r="AK16" s="62" t="n">
        <v>0</v>
      </c>
      <c r="AL16" s="62" t="n">
        <v>0</v>
      </c>
      <c r="AM16" s="62" t="n">
        <v>0</v>
      </c>
      <c r="AN16" s="62" t="n">
        <v>0</v>
      </c>
      <c r="AO16" s="62" t="n">
        <v>0</v>
      </c>
      <c r="AP16" s="62" t="n">
        <v>0</v>
      </c>
      <c r="AQ16" s="62" t="n">
        <v>0</v>
      </c>
      <c r="AR16" s="62" t="n">
        <v>48734.5</v>
      </c>
      <c r="AS16" s="62" t="n">
        <f aca="false">AR16/12*4</f>
        <v>16244.8333333333</v>
      </c>
      <c r="AT16" s="62" t="n">
        <v>16244.8</v>
      </c>
      <c r="AU16" s="62" t="n">
        <v>0</v>
      </c>
      <c r="AV16" s="62" t="n">
        <f aca="false">AU16/12*4</f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2" t="n">
        <v>0</v>
      </c>
      <c r="BD16" s="61" t="n">
        <f aca="false">BH16+BK16+BN16+BQ16</f>
        <v>560</v>
      </c>
      <c r="BE16" s="61" t="n">
        <f aca="false">BI16+BL16+BO16+BR16</f>
        <v>119.056</v>
      </c>
      <c r="BF16" s="61" t="n">
        <f aca="false">BJ16+BM16+BP16+BS16</f>
        <v>72.5</v>
      </c>
      <c r="BG16" s="61" t="n">
        <f aca="false">+BF16*100/BD16</f>
        <v>12.9464285714286</v>
      </c>
      <c r="BH16" s="63" t="n">
        <v>530</v>
      </c>
      <c r="BI16" s="63" t="n">
        <v>112.678</v>
      </c>
      <c r="BJ16" s="63" t="n">
        <v>66.5</v>
      </c>
      <c r="BK16" s="63" t="n">
        <v>0</v>
      </c>
      <c r="BL16" s="63" t="n">
        <v>0</v>
      </c>
      <c r="BM16" s="63" t="n">
        <v>0</v>
      </c>
      <c r="BN16" s="63" t="n">
        <v>0</v>
      </c>
      <c r="BO16" s="63" t="n">
        <v>0</v>
      </c>
      <c r="BP16" s="63" t="n">
        <v>0</v>
      </c>
      <c r="BQ16" s="63" t="n">
        <v>30</v>
      </c>
      <c r="BR16" s="63" t="n">
        <v>6.378</v>
      </c>
      <c r="BS16" s="63" t="n">
        <v>6</v>
      </c>
      <c r="BT16" s="62" t="n">
        <v>0</v>
      </c>
      <c r="BU16" s="62" t="n">
        <v>0</v>
      </c>
      <c r="BV16" s="62" t="n">
        <v>0</v>
      </c>
      <c r="BW16" s="62" t="n">
        <v>0</v>
      </c>
      <c r="BX16" s="62" t="n">
        <v>0</v>
      </c>
      <c r="BY16" s="62" t="n">
        <v>0</v>
      </c>
      <c r="BZ16" s="62" t="n">
        <v>3300</v>
      </c>
      <c r="CA16" s="62" t="n">
        <v>774.84</v>
      </c>
      <c r="CB16" s="62" t="n">
        <v>244.5</v>
      </c>
      <c r="CC16" s="62" t="n">
        <v>3300</v>
      </c>
      <c r="CD16" s="62" t="n">
        <v>774.84</v>
      </c>
      <c r="CE16" s="62" t="n">
        <v>289</v>
      </c>
      <c r="CF16" s="62" t="n">
        <v>3100</v>
      </c>
      <c r="CG16" s="62" t="n">
        <v>727.88</v>
      </c>
      <c r="CH16" s="62" t="n">
        <v>283</v>
      </c>
      <c r="CI16" s="62" t="n">
        <v>0</v>
      </c>
      <c r="CJ16" s="62" t="n">
        <v>0</v>
      </c>
      <c r="CK16" s="62" t="n">
        <v>85.192</v>
      </c>
      <c r="CL16" s="62" t="n">
        <v>0</v>
      </c>
      <c r="CM16" s="62" t="n">
        <v>0</v>
      </c>
      <c r="CN16" s="62" t="n">
        <v>0</v>
      </c>
      <c r="CO16" s="62" t="n">
        <v>0</v>
      </c>
      <c r="CP16" s="62" t="n">
        <v>0</v>
      </c>
      <c r="CQ16" s="62" t="n">
        <v>0</v>
      </c>
      <c r="CR16" s="62" t="n">
        <v>0</v>
      </c>
      <c r="CS16" s="62" t="n">
        <v>0</v>
      </c>
      <c r="CT16" s="62" t="n">
        <v>0</v>
      </c>
      <c r="CU16" s="62" t="n">
        <v>-9</v>
      </c>
      <c r="CV16" s="61" t="n">
        <f aca="false">R16+V16+Z16+AD16+AH16+AL16+AO16+AR16+AU16+AX16+BA16+BH16+BK16+BN16+BQ16+BT16+BW16+BZ16+CC16+CI16+CL16+CO16+CR16</f>
        <v>73310.3</v>
      </c>
      <c r="CW16" s="61" t="n">
        <f aca="false">S16+W16+AA16+AE16+AI16+AM16+AP16+AS16+AV16+AY16+BB16+BI16+BL16+BO16+BR16+BU16+BX16+CA16+CD16+CJ16+CM16+CP16+CS16</f>
        <v>21832.0802733333</v>
      </c>
      <c r="CX16" s="61" t="n">
        <f aca="false">T16+X16+AB16+AF16+AJ16+AN16+AQ16+AT16+AW16+AZ16+BC16+BJ16+BM16+BP16+BS16+BV16+BY16+CB16+CE16+CK16+CN16+CQ16+CT16+CU16</f>
        <v>21648.5668</v>
      </c>
      <c r="CY16" s="62" t="n">
        <v>0</v>
      </c>
      <c r="CZ16" s="62" t="n">
        <v>0</v>
      </c>
      <c r="DA16" s="62" t="n">
        <v>0</v>
      </c>
      <c r="DB16" s="62" t="n">
        <v>0</v>
      </c>
      <c r="DC16" s="62" t="n">
        <f aca="false">DB16/12*4</f>
        <v>0</v>
      </c>
      <c r="DD16" s="62" t="n">
        <v>0</v>
      </c>
      <c r="DE16" s="62" t="n">
        <v>0</v>
      </c>
      <c r="DF16" s="62" t="n">
        <v>0</v>
      </c>
      <c r="DG16" s="62" t="n">
        <v>0</v>
      </c>
      <c r="DH16" s="62" t="n">
        <v>0</v>
      </c>
      <c r="DI16" s="62" t="n">
        <v>0</v>
      </c>
      <c r="DJ16" s="62" t="n">
        <v>0</v>
      </c>
      <c r="DK16" s="62" t="n">
        <v>0</v>
      </c>
      <c r="DL16" s="62" t="n">
        <v>0</v>
      </c>
      <c r="DM16" s="62" t="n">
        <v>0</v>
      </c>
      <c r="DN16" s="62" t="n">
        <v>0</v>
      </c>
      <c r="DO16" s="62" t="n">
        <f aca="false">DN16/12*4</f>
        <v>0</v>
      </c>
      <c r="DP16" s="62" t="n">
        <v>0</v>
      </c>
      <c r="DQ16" s="61" t="n">
        <v>0</v>
      </c>
      <c r="DR16" s="61" t="n">
        <f aca="false">CY16+DB16+DE16+DH16+DK16+DN16</f>
        <v>0</v>
      </c>
      <c r="DS16" s="61" t="n">
        <f aca="false">CZ16+DC16+DF16+DI16+DL16+DO16</f>
        <v>0</v>
      </c>
      <c r="DT16" s="61" t="n">
        <f aca="false">DA16+DD16+DG16+DJ16+DM16+DP16+DQ16</f>
        <v>0</v>
      </c>
    </row>
    <row r="17" s="58" customFormat="true" ht="16.5" hidden="false" customHeight="true" outlineLevel="0" collapsed="false">
      <c r="B17" s="59" t="n">
        <v>8</v>
      </c>
      <c r="C17" s="64" t="s">
        <v>65</v>
      </c>
      <c r="D17" s="61" t="n">
        <v>225.6001</v>
      </c>
      <c r="E17" s="61" t="n">
        <v>6678.3344</v>
      </c>
      <c r="F17" s="61" t="n">
        <f aca="false">CV17+DR17-DN17</f>
        <v>107984.64</v>
      </c>
      <c r="G17" s="61" t="n">
        <f aca="false">CW17+DS17-DO17</f>
        <v>31575.171444</v>
      </c>
      <c r="H17" s="61" t="n">
        <f aca="false">CX17+DT17-DP17</f>
        <v>31638.293</v>
      </c>
      <c r="I17" s="61" t="n">
        <f aca="false">+H17*100/F17</f>
        <v>29.298882692946</v>
      </c>
      <c r="J17" s="61" t="n">
        <f aca="false">R17+V17+Z17+AD17+AH17+AL17+BA17+BH17+BK17+BN17+BQ17+BT17+BZ17+CC17+CI17+CL17+CR17</f>
        <v>39735.24</v>
      </c>
      <c r="K17" s="61" t="n">
        <f aca="false">S17+W17+AA17+AE17+AI17+AM17+BB17+BI17+BL17+BO17+BR17+BU17+CA17+CD17+CJ17+CM17+CS17</f>
        <v>8825.371444</v>
      </c>
      <c r="L17" s="61" t="n">
        <f aca="false">T17+X17+AB17+AF17+AJ17+AN17+BC17+BJ17+BM17+BP17+BS17+BV17+CB17+CE17+CK17+CN17+CT17</f>
        <v>8888.493</v>
      </c>
      <c r="M17" s="61" t="n">
        <f aca="false">+L17*100/J17</f>
        <v>22.3692948626962</v>
      </c>
      <c r="N17" s="61" t="n">
        <f aca="false">R17+Z17</f>
        <v>16059</v>
      </c>
      <c r="O17" s="61" t="n">
        <f aca="false">S17+AA17</f>
        <v>4115.9217</v>
      </c>
      <c r="P17" s="61" t="n">
        <f aca="false">T17+AB17</f>
        <v>5522.311</v>
      </c>
      <c r="Q17" s="61" t="n">
        <f aca="false">+P17*100/N17</f>
        <v>34.3876393299707</v>
      </c>
      <c r="R17" s="62" t="n">
        <v>559</v>
      </c>
      <c r="S17" s="62" t="n">
        <v>143.2717</v>
      </c>
      <c r="T17" s="62" t="n">
        <v>269.966</v>
      </c>
      <c r="U17" s="62" t="n">
        <f aca="false">+T17*100/R17</f>
        <v>48.2944543828265</v>
      </c>
      <c r="V17" s="62" t="n">
        <v>17200.34</v>
      </c>
      <c r="W17" s="62" t="n">
        <v>2985.979024</v>
      </c>
      <c r="X17" s="62" t="n">
        <v>2676.362</v>
      </c>
      <c r="Y17" s="62" t="n">
        <f aca="false">+X17*100/V17</f>
        <v>15.5599366059043</v>
      </c>
      <c r="Z17" s="62" t="n">
        <v>15500</v>
      </c>
      <c r="AA17" s="62" t="n">
        <v>3972.65</v>
      </c>
      <c r="AB17" s="62" t="n">
        <v>5252.345</v>
      </c>
      <c r="AC17" s="63" t="n">
        <f aca="false">+AB17*100/Z17</f>
        <v>33.8860967741936</v>
      </c>
      <c r="AD17" s="63" t="n">
        <v>889</v>
      </c>
      <c r="AE17" s="63" t="n">
        <v>434.9877</v>
      </c>
      <c r="AF17" s="63" t="n">
        <v>365.2</v>
      </c>
      <c r="AG17" s="63" t="n">
        <f aca="false">+AF17*100/AD17</f>
        <v>41.0798650168729</v>
      </c>
      <c r="AH17" s="62" t="n">
        <v>0</v>
      </c>
      <c r="AI17" s="65" t="n">
        <f aca="false">AJ17/100*34.74</f>
        <v>0</v>
      </c>
      <c r="AJ17" s="62" t="n">
        <v>0</v>
      </c>
      <c r="AK17" s="62" t="n">
        <v>0</v>
      </c>
      <c r="AL17" s="62" t="n">
        <v>0</v>
      </c>
      <c r="AM17" s="62" t="n">
        <v>0</v>
      </c>
      <c r="AN17" s="62" t="n">
        <v>0</v>
      </c>
      <c r="AO17" s="62" t="n">
        <v>0</v>
      </c>
      <c r="AP17" s="62" t="n">
        <v>0</v>
      </c>
      <c r="AQ17" s="62" t="n">
        <v>0</v>
      </c>
      <c r="AR17" s="62" t="n">
        <v>68249.4</v>
      </c>
      <c r="AS17" s="62" t="n">
        <f aca="false">AR17/12*4</f>
        <v>22749.8</v>
      </c>
      <c r="AT17" s="62" t="n">
        <v>22749.8</v>
      </c>
      <c r="AU17" s="62" t="n">
        <v>0</v>
      </c>
      <c r="AV17" s="62" t="n">
        <f aca="false">AU17/12*4</f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1" t="n">
        <f aca="false">BH17+BK17+BN17+BQ17</f>
        <v>1050.5</v>
      </c>
      <c r="BE17" s="61" t="n">
        <f aca="false">BI17+BL17+BO17+BR17</f>
        <v>223.3363</v>
      </c>
      <c r="BF17" s="61" t="n">
        <f aca="false">BJ17+BM17+BP17+BS17</f>
        <v>215</v>
      </c>
      <c r="BG17" s="61" t="n">
        <f aca="false">+BF17*100/BD17</f>
        <v>20.4664445502142</v>
      </c>
      <c r="BH17" s="63" t="n">
        <v>1050.5</v>
      </c>
      <c r="BI17" s="63" t="n">
        <v>223.3363</v>
      </c>
      <c r="BJ17" s="63" t="n">
        <v>215</v>
      </c>
      <c r="BK17" s="63" t="n">
        <v>0</v>
      </c>
      <c r="BL17" s="63" t="n">
        <v>0</v>
      </c>
      <c r="BM17" s="63" t="n">
        <v>0</v>
      </c>
      <c r="BN17" s="63" t="n">
        <v>0</v>
      </c>
      <c r="BO17" s="63" t="n">
        <v>0</v>
      </c>
      <c r="BP17" s="63" t="n">
        <v>0</v>
      </c>
      <c r="BQ17" s="63" t="n">
        <v>0</v>
      </c>
      <c r="BR17" s="63" t="n">
        <v>0</v>
      </c>
      <c r="BS17" s="63" t="n">
        <v>0</v>
      </c>
      <c r="BT17" s="62" t="n">
        <v>0</v>
      </c>
      <c r="BU17" s="62" t="n">
        <v>0</v>
      </c>
      <c r="BV17" s="62" t="n">
        <v>0</v>
      </c>
      <c r="BW17" s="62" t="n">
        <v>0</v>
      </c>
      <c r="BX17" s="62" t="n">
        <v>0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v>2936.4</v>
      </c>
      <c r="CD17" s="62" t="n">
        <v>689.46672</v>
      </c>
      <c r="CE17" s="62" t="n">
        <v>91.62</v>
      </c>
      <c r="CF17" s="62" t="n">
        <v>2436.4</v>
      </c>
      <c r="CG17" s="62" t="n">
        <v>572.06672</v>
      </c>
      <c r="CH17" s="62" t="n">
        <v>91.62</v>
      </c>
      <c r="CI17" s="62" t="n">
        <v>0</v>
      </c>
      <c r="CJ17" s="62" t="n">
        <v>0</v>
      </c>
      <c r="CK17" s="62" t="n">
        <v>0</v>
      </c>
      <c r="CL17" s="62" t="n">
        <v>0</v>
      </c>
      <c r="CM17" s="62" t="n">
        <v>0</v>
      </c>
      <c r="CN17" s="62" t="n">
        <v>0</v>
      </c>
      <c r="CO17" s="62" t="n">
        <v>0</v>
      </c>
      <c r="CP17" s="62" t="n">
        <v>0</v>
      </c>
      <c r="CQ17" s="62" t="n">
        <v>0</v>
      </c>
      <c r="CR17" s="62" t="n">
        <v>1600</v>
      </c>
      <c r="CS17" s="62" t="n">
        <v>375.68</v>
      </c>
      <c r="CT17" s="62" t="n">
        <v>18</v>
      </c>
      <c r="CU17" s="62" t="n">
        <v>0</v>
      </c>
      <c r="CV17" s="61" t="n">
        <f aca="false">R17+V17+Z17+AD17+AH17+AL17+AO17+AR17+AU17+AX17+BA17+BH17+BK17+BN17+BQ17+BT17+BW17+BZ17+CC17+CI17+CL17+CO17+CR17</f>
        <v>107984.64</v>
      </c>
      <c r="CW17" s="61" t="n">
        <f aca="false">S17+W17+AA17+AE17+AI17+AM17+AP17+AS17+AV17+AY17+BB17+BI17+BL17+BO17+BR17+BU17+BX17+CA17+CD17+CJ17+CM17+CP17+CS17</f>
        <v>31575.171444</v>
      </c>
      <c r="CX17" s="61" t="n">
        <f aca="false">T17+X17+AB17+AF17+AJ17+AN17+AQ17+AT17+AW17+AZ17+BC17+BJ17+BM17+BP17+BS17+BV17+BY17+CB17+CE17+CK17+CN17+CQ17+CT17+CU17</f>
        <v>31638.293</v>
      </c>
      <c r="CY17" s="62" t="n">
        <v>0</v>
      </c>
      <c r="CZ17" s="62" t="n">
        <v>0</v>
      </c>
      <c r="DA17" s="62" t="n">
        <v>0</v>
      </c>
      <c r="DB17" s="62" t="n">
        <v>0</v>
      </c>
      <c r="DC17" s="62" t="n">
        <f aca="false">DB17/12*4</f>
        <v>0</v>
      </c>
      <c r="DD17" s="62" t="n">
        <v>0</v>
      </c>
      <c r="DE17" s="62" t="n">
        <v>0</v>
      </c>
      <c r="DF17" s="62" t="n">
        <v>0</v>
      </c>
      <c r="DG17" s="62" t="n">
        <v>0</v>
      </c>
      <c r="DH17" s="62" t="n">
        <v>0</v>
      </c>
      <c r="DI17" s="62" t="n">
        <v>0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4920</v>
      </c>
      <c r="DO17" s="62" t="n">
        <f aca="false">DN17/12*4</f>
        <v>1640</v>
      </c>
      <c r="DP17" s="62" t="n">
        <v>4920</v>
      </c>
      <c r="DQ17" s="61" t="n">
        <v>0</v>
      </c>
      <c r="DR17" s="61" t="n">
        <f aca="false">CY17+DB17+DE17+DH17+DK17+DN17</f>
        <v>4920</v>
      </c>
      <c r="DS17" s="61" t="n">
        <f aca="false">CZ17+DC17+DF17+DI17+DL17+DO17</f>
        <v>1640</v>
      </c>
      <c r="DT17" s="61" t="n">
        <f aca="false">DA17+DD17+DG17+DJ17+DM17+DP17+DQ17</f>
        <v>4920</v>
      </c>
    </row>
    <row r="18" s="58" customFormat="true" ht="16.5" hidden="false" customHeight="true" outlineLevel="0" collapsed="false">
      <c r="B18" s="59" t="n">
        <v>9</v>
      </c>
      <c r="C18" s="64" t="s">
        <v>66</v>
      </c>
      <c r="D18" s="61" t="n">
        <v>8440.1062</v>
      </c>
      <c r="E18" s="61" t="n">
        <v>9119.6467</v>
      </c>
      <c r="F18" s="61" t="n">
        <f aca="false">CV18+DR18-DN18</f>
        <v>78609</v>
      </c>
      <c r="G18" s="61" t="n">
        <f aca="false">CW18+DS18-DO18</f>
        <v>20824.14195</v>
      </c>
      <c r="H18" s="61" t="n">
        <f aca="false">CX18+DT18-DP18</f>
        <v>20768.0327</v>
      </c>
      <c r="I18" s="61" t="n">
        <f aca="false">+H18*100/F18</f>
        <v>26.4194083374677</v>
      </c>
      <c r="J18" s="61" t="n">
        <f aca="false">R18+V18+Z18+AD18+AH18+AL18+BA18+BH18+BK18+BN18+BQ18+BT18+BZ18+CC18+CI18+CL18+CR18</f>
        <v>42635.1</v>
      </c>
      <c r="K18" s="61" t="n">
        <f aca="false">S18+W18+AA18+AE18+AI18+AM18+BB18+BI18+BL18+BO18+BR18+BU18+CA18+CD18+CJ18+CM18+CS18</f>
        <v>9132.84195</v>
      </c>
      <c r="L18" s="61" t="n">
        <f aca="false">T18+X18+AB18+AF18+AJ18+AN18+BC18+BJ18+BM18+BP18+BS18+BV18+CB18+CE18+CK18+CN18+CT18</f>
        <v>9076.6327</v>
      </c>
      <c r="M18" s="61" t="n">
        <f aca="false">+L18*100/J18</f>
        <v>21.2891085044951</v>
      </c>
      <c r="N18" s="61" t="n">
        <f aca="false">R18+Z18</f>
        <v>12990</v>
      </c>
      <c r="O18" s="61" t="n">
        <f aca="false">S18+AA18</f>
        <v>3329.337</v>
      </c>
      <c r="P18" s="61" t="n">
        <f aca="false">T18+AB18</f>
        <v>4229.025</v>
      </c>
      <c r="Q18" s="61" t="n">
        <f aca="false">+P18*100/N18</f>
        <v>32.5560046189377</v>
      </c>
      <c r="R18" s="62" t="n">
        <v>147</v>
      </c>
      <c r="S18" s="62" t="n">
        <v>37.6761</v>
      </c>
      <c r="T18" s="62" t="n">
        <v>1.925</v>
      </c>
      <c r="U18" s="62" t="n">
        <f aca="false">+T18*100/R18</f>
        <v>1.30952380952381</v>
      </c>
      <c r="V18" s="62" t="n">
        <v>19200</v>
      </c>
      <c r="W18" s="62" t="n">
        <v>3333.12</v>
      </c>
      <c r="X18" s="62" t="n">
        <v>3131.0077</v>
      </c>
      <c r="Y18" s="62" t="n">
        <f aca="false">+X18*100/V18</f>
        <v>16.3073317708333</v>
      </c>
      <c r="Z18" s="62" t="n">
        <v>12843</v>
      </c>
      <c r="AA18" s="62" t="n">
        <v>3291.6609</v>
      </c>
      <c r="AB18" s="62" t="n">
        <v>4227.1</v>
      </c>
      <c r="AC18" s="63" t="n">
        <f aca="false">+AB18*100/Z18</f>
        <v>32.9136494588492</v>
      </c>
      <c r="AD18" s="63" t="n">
        <v>206.7</v>
      </c>
      <c r="AE18" s="63" t="n">
        <v>101.13831</v>
      </c>
      <c r="AF18" s="63" t="n">
        <v>93.6</v>
      </c>
      <c r="AG18" s="63" t="n">
        <f aca="false">+AF18*100/AD18</f>
        <v>45.2830188679245</v>
      </c>
      <c r="AH18" s="62" t="n">
        <v>0</v>
      </c>
      <c r="AI18" s="65" t="n">
        <f aca="false">AJ18/100*34.74</f>
        <v>0</v>
      </c>
      <c r="AJ18" s="62" t="n">
        <v>0</v>
      </c>
      <c r="AK18" s="62" t="n">
        <v>0</v>
      </c>
      <c r="AL18" s="62" t="n">
        <v>0</v>
      </c>
      <c r="AM18" s="62" t="n">
        <v>0</v>
      </c>
      <c r="AN18" s="62" t="n">
        <v>0</v>
      </c>
      <c r="AO18" s="62" t="n">
        <v>0</v>
      </c>
      <c r="AP18" s="62" t="n">
        <v>0</v>
      </c>
      <c r="AQ18" s="62" t="n">
        <v>0</v>
      </c>
      <c r="AR18" s="62" t="n">
        <v>35073.9</v>
      </c>
      <c r="AS18" s="62" t="n">
        <f aca="false">AR18/12*4</f>
        <v>11691.3</v>
      </c>
      <c r="AT18" s="62" t="n">
        <v>11691.4</v>
      </c>
      <c r="AU18" s="62" t="n">
        <v>0</v>
      </c>
      <c r="AV18" s="62" t="n">
        <f aca="false">AU18/12*4</f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1" t="n">
        <f aca="false">BH18+BK18+BN18+BQ18</f>
        <v>1564.4</v>
      </c>
      <c r="BE18" s="61" t="n">
        <f aca="false">BI18+BL18+BO18+BR18</f>
        <v>332.59144</v>
      </c>
      <c r="BF18" s="61" t="n">
        <f aca="false">BJ18+BM18+BP18+BS18</f>
        <v>0</v>
      </c>
      <c r="BG18" s="61" t="n">
        <f aca="false">+BF18*100/BD18</f>
        <v>0</v>
      </c>
      <c r="BH18" s="63" t="n">
        <v>1564.4</v>
      </c>
      <c r="BI18" s="63" t="n">
        <v>332.59144</v>
      </c>
      <c r="BJ18" s="63" t="n">
        <v>0</v>
      </c>
      <c r="BK18" s="63" t="n">
        <v>0</v>
      </c>
      <c r="BL18" s="63" t="n">
        <v>0</v>
      </c>
      <c r="BM18" s="63" t="n">
        <v>0</v>
      </c>
      <c r="BN18" s="63" t="n">
        <v>0</v>
      </c>
      <c r="BO18" s="63" t="n">
        <v>0</v>
      </c>
      <c r="BP18" s="63" t="n">
        <v>0</v>
      </c>
      <c r="BQ18" s="63" t="n">
        <v>0</v>
      </c>
      <c r="BR18" s="63" t="n">
        <v>0</v>
      </c>
      <c r="BS18" s="63" t="n">
        <v>0</v>
      </c>
      <c r="BT18" s="62" t="n">
        <v>0</v>
      </c>
      <c r="BU18" s="62" t="n">
        <v>0</v>
      </c>
      <c r="BV18" s="62" t="n">
        <v>0</v>
      </c>
      <c r="BW18" s="62" t="n">
        <v>900</v>
      </c>
      <c r="BX18" s="62" t="n">
        <v>0</v>
      </c>
      <c r="BY18" s="62" t="n">
        <v>0</v>
      </c>
      <c r="BZ18" s="62" t="n">
        <v>6750</v>
      </c>
      <c r="CA18" s="62" t="n">
        <v>1584.9</v>
      </c>
      <c r="CB18" s="62" t="n">
        <v>1431.7</v>
      </c>
      <c r="CC18" s="62" t="n">
        <v>1924</v>
      </c>
      <c r="CD18" s="62" t="n">
        <v>451.7552</v>
      </c>
      <c r="CE18" s="62" t="n">
        <v>191.3</v>
      </c>
      <c r="CF18" s="62" t="n">
        <v>1924</v>
      </c>
      <c r="CG18" s="62" t="n">
        <v>451.7552</v>
      </c>
      <c r="CH18" s="62" t="n">
        <v>191.3</v>
      </c>
      <c r="CI18" s="62" t="n">
        <v>0</v>
      </c>
      <c r="CJ18" s="62" t="n">
        <v>0</v>
      </c>
      <c r="CK18" s="62" t="n">
        <v>0</v>
      </c>
      <c r="CL18" s="62" t="n">
        <v>0</v>
      </c>
      <c r="CM18" s="62" t="n">
        <v>0</v>
      </c>
      <c r="CN18" s="62" t="n">
        <v>0</v>
      </c>
      <c r="CO18" s="62" t="n">
        <v>0</v>
      </c>
      <c r="CP18" s="62" t="n">
        <v>0</v>
      </c>
      <c r="CQ18" s="62" t="n">
        <v>0</v>
      </c>
      <c r="CR18" s="62" t="n">
        <v>0</v>
      </c>
      <c r="CS18" s="62" t="n">
        <v>0</v>
      </c>
      <c r="CT18" s="62" t="n">
        <v>0</v>
      </c>
      <c r="CU18" s="62" t="n">
        <v>0</v>
      </c>
      <c r="CV18" s="61" t="n">
        <f aca="false">R18+V18+Z18+AD18+AH18+AL18+AO18+AR18+AU18+AX18+BA18+BH18+BK18+BN18+BQ18+BT18+BW18+BZ18+CC18+CI18+CL18+CO18+CR18</f>
        <v>78609</v>
      </c>
      <c r="CW18" s="61" t="n">
        <f aca="false">S18+W18+AA18+AE18+AI18+AM18+AP18+AS18+AV18+AY18+BB18+BI18+BL18+BO18+BR18+BU18+BX18+CA18+CD18+CJ18+CM18+CP18+CS18</f>
        <v>20824.14195</v>
      </c>
      <c r="CX18" s="61" t="n">
        <f aca="false">T18+X18+AB18+AF18+AJ18+AN18+AQ18+AT18+AW18+AZ18+BC18+BJ18+BM18+BP18+BS18+BV18+BY18+CB18+CE18+CK18+CN18+CQ18+CT18+CU18</f>
        <v>20768.0327</v>
      </c>
      <c r="CY18" s="62" t="n">
        <v>0</v>
      </c>
      <c r="CZ18" s="62" t="n">
        <v>0</v>
      </c>
      <c r="DA18" s="62" t="n">
        <v>0</v>
      </c>
      <c r="DB18" s="62" t="n">
        <v>0</v>
      </c>
      <c r="DC18" s="62" t="n">
        <f aca="false">DB18/12*4</f>
        <v>0</v>
      </c>
      <c r="DD18" s="62" t="n">
        <v>0</v>
      </c>
      <c r="DE18" s="62" t="n">
        <v>0</v>
      </c>
      <c r="DF18" s="62" t="n">
        <v>0</v>
      </c>
      <c r="DG18" s="62" t="n">
        <v>0</v>
      </c>
      <c r="DH18" s="62" t="n">
        <v>0</v>
      </c>
      <c r="DI18" s="62" t="n">
        <v>0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2" t="n">
        <f aca="false">DN18/12*4</f>
        <v>0</v>
      </c>
      <c r="DP18" s="62" t="n">
        <v>0</v>
      </c>
      <c r="DQ18" s="61" t="n">
        <v>0</v>
      </c>
      <c r="DR18" s="61" t="n">
        <f aca="false">CY18+DB18+DE18+DH18+DK18+DN18</f>
        <v>0</v>
      </c>
      <c r="DS18" s="61" t="n">
        <f aca="false">CZ18+DC18+DF18+DI18+DL18+DO18</f>
        <v>0</v>
      </c>
      <c r="DT18" s="61" t="n">
        <f aca="false">DA18+DD18+DG18+DJ18+DM18+DP18+DQ18</f>
        <v>0</v>
      </c>
    </row>
    <row r="19" s="58" customFormat="true" ht="16.5" hidden="false" customHeight="true" outlineLevel="0" collapsed="false">
      <c r="B19" s="59" t="n">
        <v>10</v>
      </c>
      <c r="C19" s="64" t="s">
        <v>67</v>
      </c>
      <c r="D19" s="61" t="n">
        <v>3508.9235</v>
      </c>
      <c r="E19" s="61" t="n">
        <v>12312.077</v>
      </c>
      <c r="F19" s="61" t="n">
        <f aca="false">CV19+DR19-DN19</f>
        <v>38044.5</v>
      </c>
      <c r="G19" s="61" t="n">
        <f aca="false">CW19+DS19-DO19</f>
        <v>11126.9222966667</v>
      </c>
      <c r="H19" s="61" t="n">
        <f aca="false">CX19+DT19-DP19</f>
        <v>9817.357</v>
      </c>
      <c r="I19" s="61" t="n">
        <f aca="false">+H19*100/F19</f>
        <v>25.8049310675656</v>
      </c>
      <c r="J19" s="61" t="n">
        <f aca="false">R19+V19+Z19+AD19+AH19+AL19+BA19+BH19+BK19+BN19+BQ19+BT19+BZ19+CC19+CI19+CL19+CR19</f>
        <v>13777.3</v>
      </c>
      <c r="K19" s="61" t="n">
        <f aca="false">S19+W19+AA19+AE19+AI19+AM19+BB19+BI19+BL19+BO19+BR19+BU19+CA19+CD19+CJ19+CM19+CS19</f>
        <v>3037.85563</v>
      </c>
      <c r="L19" s="61" t="n">
        <f aca="false">T19+X19+AB19+AF19+AJ19+AN19+BC19+BJ19+BM19+BP19+BS19+BV19+CB19+CE19+CK19+CN19+CT19</f>
        <v>1728.357</v>
      </c>
      <c r="M19" s="61" t="n">
        <f aca="false">+L19*100/J19</f>
        <v>12.5449616397988</v>
      </c>
      <c r="N19" s="61" t="n">
        <f aca="false">R19+Z19</f>
        <v>4235.5</v>
      </c>
      <c r="O19" s="61" t="n">
        <f aca="false">S19+AA19</f>
        <v>1085.55865</v>
      </c>
      <c r="P19" s="61" t="n">
        <f aca="false">T19+AB19</f>
        <v>891.86</v>
      </c>
      <c r="Q19" s="61" t="n">
        <f aca="false">+P19*100/N19</f>
        <v>21.056781961988</v>
      </c>
      <c r="R19" s="62" t="n">
        <v>185.5</v>
      </c>
      <c r="S19" s="62" t="n">
        <v>47.54365</v>
      </c>
      <c r="T19" s="62" t="n">
        <v>0.273</v>
      </c>
      <c r="U19" s="62" t="n">
        <f aca="false">+T19*100/R19</f>
        <v>0.147169811320755</v>
      </c>
      <c r="V19" s="62" t="n">
        <v>6940.8</v>
      </c>
      <c r="W19" s="62" t="n">
        <v>1204.92288</v>
      </c>
      <c r="X19" s="62" t="n">
        <v>402.577</v>
      </c>
      <c r="Y19" s="62" t="n">
        <f aca="false">+X19*100/V19</f>
        <v>5.80015272014753</v>
      </c>
      <c r="Z19" s="62" t="n">
        <v>4050</v>
      </c>
      <c r="AA19" s="62" t="n">
        <v>1038.015</v>
      </c>
      <c r="AB19" s="62" t="n">
        <v>891.587</v>
      </c>
      <c r="AC19" s="63" t="n">
        <f aca="false">+AB19*100/Z19</f>
        <v>22.0144938271605</v>
      </c>
      <c r="AD19" s="63" t="n">
        <v>657</v>
      </c>
      <c r="AE19" s="63" t="n">
        <v>321.4701</v>
      </c>
      <c r="AF19" s="63" t="n">
        <v>92</v>
      </c>
      <c r="AG19" s="63" t="n">
        <f aca="false">+AF19*100/AD19</f>
        <v>14.0030441400304</v>
      </c>
      <c r="AH19" s="62" t="n">
        <v>0</v>
      </c>
      <c r="AI19" s="65" t="n">
        <f aca="false">AJ19/100*34.74</f>
        <v>0</v>
      </c>
      <c r="AJ19" s="62" t="n">
        <v>0</v>
      </c>
      <c r="AK19" s="62" t="n">
        <v>0</v>
      </c>
      <c r="AL19" s="62" t="n">
        <v>0</v>
      </c>
      <c r="AM19" s="62" t="n">
        <v>0</v>
      </c>
      <c r="AN19" s="62" t="n">
        <v>0</v>
      </c>
      <c r="AO19" s="62" t="n">
        <v>0</v>
      </c>
      <c r="AP19" s="62" t="n">
        <v>0</v>
      </c>
      <c r="AQ19" s="62" t="n">
        <v>0</v>
      </c>
      <c r="AR19" s="62" t="n">
        <v>24267.2</v>
      </c>
      <c r="AS19" s="62" t="n">
        <f aca="false">AR19/12*4</f>
        <v>8089.06666666667</v>
      </c>
      <c r="AT19" s="62" t="n">
        <v>8089</v>
      </c>
      <c r="AU19" s="62" t="n">
        <v>0</v>
      </c>
      <c r="AV19" s="62" t="n">
        <f aca="false">AU19/12*4</f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1" t="n">
        <f aca="false">BH19+BK19+BN19+BQ19</f>
        <v>1376</v>
      </c>
      <c r="BE19" s="61" t="n">
        <f aca="false">BI19+BL19+BO19+BR19</f>
        <v>292.5376</v>
      </c>
      <c r="BF19" s="61" t="n">
        <f aca="false">BJ19+BM19+BP19+BS19</f>
        <v>280</v>
      </c>
      <c r="BG19" s="61" t="n">
        <f aca="false">+BF19*100/BD19</f>
        <v>20.3488372093023</v>
      </c>
      <c r="BH19" s="63" t="n">
        <v>1376</v>
      </c>
      <c r="BI19" s="63" t="n">
        <v>292.5376</v>
      </c>
      <c r="BJ19" s="63" t="n">
        <v>0</v>
      </c>
      <c r="BK19" s="63" t="n">
        <v>0</v>
      </c>
      <c r="BL19" s="63" t="n">
        <v>0</v>
      </c>
      <c r="BM19" s="63" t="n">
        <v>0</v>
      </c>
      <c r="BN19" s="63" t="n">
        <v>0</v>
      </c>
      <c r="BO19" s="63" t="n">
        <v>0</v>
      </c>
      <c r="BP19" s="63" t="n">
        <v>0</v>
      </c>
      <c r="BQ19" s="63" t="n">
        <v>0</v>
      </c>
      <c r="BR19" s="63" t="n">
        <v>0</v>
      </c>
      <c r="BS19" s="63" t="n">
        <v>280</v>
      </c>
      <c r="BT19" s="62" t="n">
        <v>0</v>
      </c>
      <c r="BU19" s="62" t="n">
        <v>0</v>
      </c>
      <c r="BV19" s="62" t="n">
        <v>0</v>
      </c>
      <c r="BW19" s="62" t="n">
        <v>0</v>
      </c>
      <c r="BX19" s="62" t="n">
        <v>0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v>568</v>
      </c>
      <c r="CD19" s="62" t="n">
        <v>133.3664</v>
      </c>
      <c r="CE19" s="62" t="n">
        <v>61.92</v>
      </c>
      <c r="CF19" s="62" t="n">
        <v>568</v>
      </c>
      <c r="CG19" s="62" t="n">
        <v>133.3664</v>
      </c>
      <c r="CH19" s="62" t="n">
        <v>61.92</v>
      </c>
      <c r="CI19" s="62" t="n">
        <v>0</v>
      </c>
      <c r="CJ19" s="62" t="n">
        <v>0</v>
      </c>
      <c r="CK19" s="62" t="n">
        <v>0</v>
      </c>
      <c r="CL19" s="62" t="n">
        <v>0</v>
      </c>
      <c r="CM19" s="62" t="n">
        <v>0</v>
      </c>
      <c r="CN19" s="62" t="n">
        <v>0</v>
      </c>
      <c r="CO19" s="62" t="n">
        <v>0</v>
      </c>
      <c r="CP19" s="62" t="n">
        <v>0</v>
      </c>
      <c r="CQ19" s="62" t="n">
        <v>0</v>
      </c>
      <c r="CR19" s="62" t="n">
        <v>0</v>
      </c>
      <c r="CS19" s="62" t="n">
        <v>0</v>
      </c>
      <c r="CT19" s="62" t="n">
        <v>0</v>
      </c>
      <c r="CU19" s="62" t="n">
        <v>0</v>
      </c>
      <c r="CV19" s="61" t="n">
        <f aca="false">R19+V19+Z19+AD19+AH19+AL19+AO19+AR19+AU19+AX19+BA19+BH19+BK19+BN19+BQ19+BT19+BW19+BZ19+CC19+CI19+CL19+CO19+CR19</f>
        <v>38044.5</v>
      </c>
      <c r="CW19" s="61" t="n">
        <f aca="false">S19+W19+AA19+AE19+AI19+AM19+AP19+AS19+AV19+AY19+BB19+BI19+BL19+BO19+BR19+BU19+BX19+CA19+CD19+CJ19+CM19+CP19+CS19</f>
        <v>11126.9222966667</v>
      </c>
      <c r="CX19" s="61" t="n">
        <f aca="false">T19+X19+AB19+AF19+AJ19+AN19+AQ19+AT19+AW19+AZ19+BC19+BJ19+BM19+BP19+BS19+BV19+BY19+CB19+CE19+CK19+CN19+CQ19+CT19+CU19</f>
        <v>9817.357</v>
      </c>
      <c r="CY19" s="62" t="n">
        <v>0</v>
      </c>
      <c r="CZ19" s="62" t="n">
        <v>0</v>
      </c>
      <c r="DA19" s="62" t="n">
        <v>0</v>
      </c>
      <c r="DB19" s="62" t="n">
        <v>0</v>
      </c>
      <c r="DC19" s="62" t="n">
        <f aca="false">DB19/12*4</f>
        <v>0</v>
      </c>
      <c r="DD19" s="62" t="n">
        <v>0</v>
      </c>
      <c r="DE19" s="62" t="n">
        <v>0</v>
      </c>
      <c r="DF19" s="62" t="n">
        <v>0</v>
      </c>
      <c r="DG19" s="62" t="n">
        <v>0</v>
      </c>
      <c r="DH19" s="62" t="n">
        <v>0</v>
      </c>
      <c r="DI19" s="62" t="n">
        <v>0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2" t="n">
        <f aca="false">DN19/12*4</f>
        <v>0</v>
      </c>
      <c r="DP19" s="62" t="n">
        <v>0</v>
      </c>
      <c r="DQ19" s="61" t="n">
        <v>0</v>
      </c>
      <c r="DR19" s="61" t="n">
        <f aca="false">CY19+DB19+DE19+DH19+DK19+DN19</f>
        <v>0</v>
      </c>
      <c r="DS19" s="61" t="n">
        <f aca="false">CZ19+DC19+DF19+DI19+DL19+DO19</f>
        <v>0</v>
      </c>
      <c r="DT19" s="61" t="n">
        <f aca="false">DA19+DD19+DG19+DJ19+DM19+DP19+DQ19</f>
        <v>0</v>
      </c>
    </row>
    <row r="20" s="58" customFormat="true" ht="16.5" hidden="false" customHeight="true" outlineLevel="0" collapsed="false">
      <c r="B20" s="59" t="n">
        <v>11</v>
      </c>
      <c r="C20" s="64" t="s">
        <v>68</v>
      </c>
      <c r="D20" s="61" t="n">
        <v>3169.303</v>
      </c>
      <c r="E20" s="61" t="n">
        <v>5586.7224</v>
      </c>
      <c r="F20" s="61" t="n">
        <f aca="false">CV20+DR20-DN20</f>
        <v>56484.4</v>
      </c>
      <c r="G20" s="61" t="n">
        <f aca="false">CW20+DS20-DO20</f>
        <v>15993.1080733333</v>
      </c>
      <c r="H20" s="61" t="n">
        <f aca="false">CX20+DT20-DP20</f>
        <v>15728.533</v>
      </c>
      <c r="I20" s="61" t="n">
        <f aca="false">+H20*100/F20</f>
        <v>27.8457999022739</v>
      </c>
      <c r="J20" s="61" t="n">
        <f aca="false">R20+V20+Z20+AD20+AH20+AL20+BA20+BH20+BK20+BN20+BQ20+BT20+BZ20+CC20+CI20+CL20+CR20</f>
        <v>23974.8</v>
      </c>
      <c r="K20" s="61" t="n">
        <f aca="false">S20+W20+AA20+AE20+AI20+AM20+BB20+BI20+BL20+BO20+BR20+BU20+CA20+CD20+CJ20+CM20+CS20</f>
        <v>5156.57474</v>
      </c>
      <c r="L20" s="61" t="n">
        <f aca="false">T20+X20+AB20+AF20+AJ20+AN20+BC20+BJ20+BM20+BP20+BS20+BV20+CB20+CE20+CK20+CN20+CT20</f>
        <v>4891.933</v>
      </c>
      <c r="M20" s="61" t="n">
        <f aca="false">+L20*100/J20</f>
        <v>20.4044788694796</v>
      </c>
      <c r="N20" s="61" t="n">
        <f aca="false">R20+Z20</f>
        <v>5755</v>
      </c>
      <c r="O20" s="61" t="n">
        <f aca="false">S20+AA20</f>
        <v>1475.0065</v>
      </c>
      <c r="P20" s="61" t="n">
        <f aca="false">T20+AB20</f>
        <v>2595.974</v>
      </c>
      <c r="Q20" s="61" t="n">
        <f aca="false">+P20*100/N20</f>
        <v>45.1081494352737</v>
      </c>
      <c r="R20" s="62" t="n">
        <v>450</v>
      </c>
      <c r="S20" s="62" t="n">
        <v>115.335</v>
      </c>
      <c r="T20" s="62" t="n">
        <v>50.624</v>
      </c>
      <c r="U20" s="62" t="n">
        <f aca="false">+T20*100/R20</f>
        <v>11.2497777777778</v>
      </c>
      <c r="V20" s="62" t="n">
        <v>10400</v>
      </c>
      <c r="W20" s="62" t="n">
        <v>1805.44</v>
      </c>
      <c r="X20" s="62" t="n">
        <v>1078.559</v>
      </c>
      <c r="Y20" s="62" t="n">
        <f aca="false">+X20*100/V20</f>
        <v>10.3707596153846</v>
      </c>
      <c r="Z20" s="62" t="n">
        <v>5305</v>
      </c>
      <c r="AA20" s="62" t="n">
        <v>1359.6715</v>
      </c>
      <c r="AB20" s="62" t="n">
        <v>2545.35</v>
      </c>
      <c r="AC20" s="63" t="n">
        <f aca="false">+AB20*100/Z20</f>
        <v>47.9802073515551</v>
      </c>
      <c r="AD20" s="63" t="n">
        <v>322.8</v>
      </c>
      <c r="AE20" s="63" t="n">
        <v>157.94604</v>
      </c>
      <c r="AF20" s="63" t="n">
        <v>95.3</v>
      </c>
      <c r="AG20" s="63" t="n">
        <f aca="false">+AF20*100/AD20</f>
        <v>29.5229244114002</v>
      </c>
      <c r="AH20" s="62" t="n">
        <v>0</v>
      </c>
      <c r="AI20" s="65" t="n">
        <f aca="false">AJ20/100*34.74</f>
        <v>0</v>
      </c>
      <c r="AJ20" s="62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32509.6</v>
      </c>
      <c r="AS20" s="62" t="n">
        <f aca="false">AR20/12*4</f>
        <v>10836.5333333333</v>
      </c>
      <c r="AT20" s="62" t="n">
        <v>10836.6</v>
      </c>
      <c r="AU20" s="62" t="n">
        <v>0</v>
      </c>
      <c r="AV20" s="62" t="n">
        <f aca="false">AU20/12*4</f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1" t="n">
        <f aca="false">BH20+BK20+BN20+BQ20</f>
        <v>1897</v>
      </c>
      <c r="BE20" s="61" t="n">
        <f aca="false">BI20+BL20+BO20+BR20</f>
        <v>403.3022</v>
      </c>
      <c r="BF20" s="61" t="n">
        <f aca="false">BJ20+BM20+BP20+BS20</f>
        <v>247</v>
      </c>
      <c r="BG20" s="61" t="n">
        <f aca="false">+BF20*100/BD20</f>
        <v>13.0205587770163</v>
      </c>
      <c r="BH20" s="63" t="n">
        <v>1465</v>
      </c>
      <c r="BI20" s="63" t="n">
        <v>311.459</v>
      </c>
      <c r="BJ20" s="63" t="n">
        <v>223</v>
      </c>
      <c r="BK20" s="63" t="n">
        <v>0</v>
      </c>
      <c r="BL20" s="63" t="n">
        <v>0</v>
      </c>
      <c r="BM20" s="63" t="n">
        <v>0</v>
      </c>
      <c r="BN20" s="63" t="n">
        <v>0</v>
      </c>
      <c r="BO20" s="63" t="n">
        <v>0</v>
      </c>
      <c r="BP20" s="63" t="n">
        <v>0</v>
      </c>
      <c r="BQ20" s="63" t="n">
        <v>432</v>
      </c>
      <c r="BR20" s="63" t="n">
        <v>91.8432</v>
      </c>
      <c r="BS20" s="63" t="n">
        <v>24</v>
      </c>
      <c r="BT20" s="62" t="n">
        <v>0</v>
      </c>
      <c r="BU20" s="62" t="n">
        <v>0</v>
      </c>
      <c r="BV20" s="62" t="n">
        <v>0</v>
      </c>
      <c r="BW20" s="62" t="n">
        <v>0</v>
      </c>
      <c r="BX20" s="62" t="n">
        <v>0</v>
      </c>
      <c r="BY20" s="62" t="n">
        <v>0</v>
      </c>
      <c r="BZ20" s="62" t="n">
        <v>4000</v>
      </c>
      <c r="CA20" s="62" t="n">
        <v>939.2</v>
      </c>
      <c r="CB20" s="62" t="n">
        <v>541.5</v>
      </c>
      <c r="CC20" s="62" t="n">
        <v>1600</v>
      </c>
      <c r="CD20" s="62" t="n">
        <v>375.68</v>
      </c>
      <c r="CE20" s="62" t="n">
        <v>333.6</v>
      </c>
      <c r="CF20" s="62" t="n">
        <v>950</v>
      </c>
      <c r="CG20" s="62" t="n">
        <v>223.06</v>
      </c>
      <c r="CH20" s="62" t="n">
        <v>326.6</v>
      </c>
      <c r="CI20" s="62" t="n">
        <v>0</v>
      </c>
      <c r="CJ20" s="62" t="n">
        <v>0</v>
      </c>
      <c r="CK20" s="62" t="n">
        <v>0</v>
      </c>
      <c r="CL20" s="62" t="n">
        <v>0</v>
      </c>
      <c r="CM20" s="62" t="n">
        <v>0</v>
      </c>
      <c r="CN20" s="62" t="n">
        <v>0</v>
      </c>
      <c r="CO20" s="62" t="n">
        <v>0</v>
      </c>
      <c r="CP20" s="62" t="n">
        <v>0</v>
      </c>
      <c r="CQ20" s="62" t="n">
        <v>0</v>
      </c>
      <c r="CR20" s="62" t="n">
        <v>0</v>
      </c>
      <c r="CS20" s="62" t="n">
        <v>0</v>
      </c>
      <c r="CT20" s="62" t="n">
        <v>0</v>
      </c>
      <c r="CU20" s="62" t="n">
        <v>0</v>
      </c>
      <c r="CV20" s="61" t="n">
        <f aca="false">R20+V20+Z20+AD20+AH20+AL20+AO20+AR20+AU20+AX20+BA20+BH20+BK20+BN20+BQ20+BT20+BW20+BZ20+CC20+CI20+CL20+CO20+CR20</f>
        <v>56484.4</v>
      </c>
      <c r="CW20" s="61" t="n">
        <f aca="false">S20+W20+AA20+AE20+AI20+AM20+AP20+AS20+AV20+AY20+BB20+BI20+BL20+BO20+BR20+BU20+BX20+CA20+CD20+CJ20+CM20+CP20+CS20</f>
        <v>15993.1080733333</v>
      </c>
      <c r="CX20" s="61" t="n">
        <f aca="false">T20+X20+AB20+AF20+AJ20+AN20+AQ20+AT20+AW20+AZ20+BC20+BJ20+BM20+BP20+BS20+BV20+BY20+CB20+CE20+CK20+CN20+CQ20+CT20+CU20</f>
        <v>15728.533</v>
      </c>
      <c r="CY20" s="62" t="n">
        <v>0</v>
      </c>
      <c r="CZ20" s="62" t="n">
        <v>0</v>
      </c>
      <c r="DA20" s="62" t="n">
        <v>0</v>
      </c>
      <c r="DB20" s="62" t="n">
        <v>0</v>
      </c>
      <c r="DC20" s="62" t="n">
        <f aca="false">DB20/12*4</f>
        <v>0</v>
      </c>
      <c r="DD20" s="62" t="n">
        <v>0</v>
      </c>
      <c r="DE20" s="62" t="n">
        <v>0</v>
      </c>
      <c r="DF20" s="62" t="n">
        <v>0</v>
      </c>
      <c r="DG20" s="62" t="n">
        <v>0</v>
      </c>
      <c r="DH20" s="62" t="n">
        <v>0</v>
      </c>
      <c r="DI20" s="62" t="n">
        <v>0</v>
      </c>
      <c r="DJ20" s="62" t="n">
        <v>0</v>
      </c>
      <c r="DK20" s="62" t="n">
        <v>0</v>
      </c>
      <c r="DL20" s="62" t="n">
        <v>0</v>
      </c>
      <c r="DM20" s="62" t="n">
        <v>0</v>
      </c>
      <c r="DN20" s="62" t="n">
        <v>0</v>
      </c>
      <c r="DO20" s="62" t="n">
        <f aca="false">DN20/12*4</f>
        <v>0</v>
      </c>
      <c r="DP20" s="62" t="n">
        <v>0</v>
      </c>
      <c r="DQ20" s="61" t="n">
        <v>0</v>
      </c>
      <c r="DR20" s="61" t="n">
        <f aca="false">CY20+DB20+DE20+DH20+DK20+DN20</f>
        <v>0</v>
      </c>
      <c r="DS20" s="61" t="n">
        <f aca="false">CZ20+DC20+DF20+DI20+DL20+DO20</f>
        <v>0</v>
      </c>
      <c r="DT20" s="61" t="n">
        <f aca="false">DA20+DD20+DG20+DJ20+DM20+DP20+DQ20</f>
        <v>0</v>
      </c>
    </row>
    <row r="21" s="58" customFormat="true" ht="16.5" hidden="false" customHeight="true" outlineLevel="0" collapsed="false">
      <c r="B21" s="59" t="n">
        <v>12</v>
      </c>
      <c r="C21" s="64" t="s">
        <v>69</v>
      </c>
      <c r="D21" s="61" t="n">
        <v>76.2779</v>
      </c>
      <c r="E21" s="61" t="n">
        <v>65157.3932</v>
      </c>
      <c r="F21" s="61" t="n">
        <f aca="false">CV21+DR21-DN21</f>
        <v>245863.9</v>
      </c>
      <c r="G21" s="61" t="n">
        <f aca="false">CW21+DS21-DO21</f>
        <v>76559.6469666667</v>
      </c>
      <c r="H21" s="61" t="n">
        <f aca="false">CX21+DT21-DP21</f>
        <v>89061.65</v>
      </c>
      <c r="I21" s="61" t="n">
        <f aca="false">+H21*100/F21</f>
        <v>36.2239637457959</v>
      </c>
      <c r="J21" s="61" t="n">
        <f aca="false">R21+V21+Z21+AD21+AH21+AL21+BA21+BH21+BK21+BN21+BQ21+BT21+BZ21+CC21+CI21+CL21+CR21</f>
        <v>72695</v>
      </c>
      <c r="K21" s="61" t="n">
        <f aca="false">S21+W21+AA21+AE21+AI21+AM21+BB21+BI21+BL21+BO21+BR21+BU21+CA21+CD21+CJ21+CM21+CS21</f>
        <v>18836.6803</v>
      </c>
      <c r="L21" s="61" t="n">
        <f aca="false">T21+X21+AB21+AF21+AJ21+AN21+BC21+BJ21+BM21+BP21+BS21+BV21+CB21+CE21+CK21+CN21+CT21</f>
        <v>31338.65</v>
      </c>
      <c r="M21" s="61" t="n">
        <f aca="false">+L21*100/J21</f>
        <v>43.1097737120847</v>
      </c>
      <c r="N21" s="61" t="n">
        <f aca="false">R21+Z21</f>
        <v>34250</v>
      </c>
      <c r="O21" s="61" t="n">
        <f aca="false">S21+AA21</f>
        <v>8778.275</v>
      </c>
      <c r="P21" s="61" t="n">
        <f aca="false">T21+AB21</f>
        <v>15121.994</v>
      </c>
      <c r="Q21" s="61" t="n">
        <f aca="false">+P21*100/N21</f>
        <v>44.1518072992701</v>
      </c>
      <c r="R21" s="62" t="n">
        <v>5250</v>
      </c>
      <c r="S21" s="62" t="n">
        <v>1345.575</v>
      </c>
      <c r="T21" s="62" t="n">
        <v>1686.287</v>
      </c>
      <c r="U21" s="62" t="n">
        <f aca="false">+T21*100/R21</f>
        <v>32.1197523809524</v>
      </c>
      <c r="V21" s="62" t="n">
        <v>8670</v>
      </c>
      <c r="W21" s="62" t="n">
        <v>1505.112</v>
      </c>
      <c r="X21" s="62" t="n">
        <v>2566.769</v>
      </c>
      <c r="Y21" s="62" t="n">
        <f aca="false">+X21*100/V21</f>
        <v>29.6051787773933</v>
      </c>
      <c r="Z21" s="62" t="n">
        <v>29000</v>
      </c>
      <c r="AA21" s="62" t="n">
        <v>7432.7</v>
      </c>
      <c r="AB21" s="62" t="n">
        <v>13435.707</v>
      </c>
      <c r="AC21" s="63" t="n">
        <f aca="false">+AB21*100/Z21</f>
        <v>46.330024137931</v>
      </c>
      <c r="AD21" s="63" t="n">
        <v>6149</v>
      </c>
      <c r="AE21" s="63" t="n">
        <v>3008.7057</v>
      </c>
      <c r="AF21" s="63" t="n">
        <v>4614.063</v>
      </c>
      <c r="AG21" s="63" t="n">
        <f aca="false">+AF21*100/AD21</f>
        <v>75.0376158724996</v>
      </c>
      <c r="AH21" s="62" t="n">
        <v>0</v>
      </c>
      <c r="AI21" s="65" t="n">
        <f aca="false">AJ21/100*34.74</f>
        <v>0</v>
      </c>
      <c r="AJ21" s="62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173168.9</v>
      </c>
      <c r="AS21" s="62" t="n">
        <f aca="false">AR21/12*4</f>
        <v>57722.9666666667</v>
      </c>
      <c r="AT21" s="62" t="n">
        <v>57723</v>
      </c>
      <c r="AU21" s="62" t="n">
        <v>0</v>
      </c>
      <c r="AV21" s="62" t="n">
        <f aca="false">AU21/12*4</f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1" t="n">
        <f aca="false">BH21+BK21+BN21+BQ21</f>
        <v>126</v>
      </c>
      <c r="BE21" s="61" t="n">
        <f aca="false">BI21+BL21+BO21+BR21</f>
        <v>26.7876</v>
      </c>
      <c r="BF21" s="61" t="n">
        <f aca="false">BJ21+BM21+BP21+BS21</f>
        <v>6.396</v>
      </c>
      <c r="BG21" s="61" t="n">
        <f aca="false">+BF21*100/BD21</f>
        <v>5.07619047619048</v>
      </c>
      <c r="BH21" s="63" t="n">
        <v>126</v>
      </c>
      <c r="BI21" s="63" t="n">
        <v>26.7876</v>
      </c>
      <c r="BJ21" s="63" t="n">
        <v>6.396</v>
      </c>
      <c r="BK21" s="63" t="n">
        <v>0</v>
      </c>
      <c r="BL21" s="63" t="n">
        <v>0</v>
      </c>
      <c r="BM21" s="63" t="n">
        <v>0</v>
      </c>
      <c r="BN21" s="63" t="n">
        <v>0</v>
      </c>
      <c r="BO21" s="63" t="n">
        <v>0</v>
      </c>
      <c r="BP21" s="63" t="n">
        <v>0</v>
      </c>
      <c r="BQ21" s="63" t="n">
        <v>0</v>
      </c>
      <c r="BR21" s="63" t="n">
        <v>0</v>
      </c>
      <c r="BS21" s="63" t="n">
        <v>0</v>
      </c>
      <c r="BT21" s="62" t="n">
        <v>0</v>
      </c>
      <c r="BU21" s="62" t="n">
        <v>0</v>
      </c>
      <c r="BV21" s="62" t="n">
        <v>0</v>
      </c>
      <c r="BW21" s="62" t="n">
        <v>0</v>
      </c>
      <c r="BX21" s="62" t="n">
        <v>0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v>23500</v>
      </c>
      <c r="CD21" s="62" t="n">
        <v>5517.8</v>
      </c>
      <c r="CE21" s="62" t="n">
        <v>6509.4</v>
      </c>
      <c r="CF21" s="62" t="n">
        <v>11500</v>
      </c>
      <c r="CG21" s="62" t="n">
        <v>2700.2</v>
      </c>
      <c r="CH21" s="62" t="n">
        <v>2129.4</v>
      </c>
      <c r="CI21" s="62" t="n">
        <v>0</v>
      </c>
      <c r="CJ21" s="62" t="n">
        <v>0</v>
      </c>
      <c r="CK21" s="62" t="n">
        <v>2277.328</v>
      </c>
      <c r="CL21" s="62" t="n">
        <v>0</v>
      </c>
      <c r="CM21" s="62" t="n">
        <v>0</v>
      </c>
      <c r="CN21" s="62" t="n">
        <v>0</v>
      </c>
      <c r="CO21" s="62" t="n">
        <v>0</v>
      </c>
      <c r="CP21" s="62" t="n">
        <v>0</v>
      </c>
      <c r="CQ21" s="62" t="n">
        <v>0</v>
      </c>
      <c r="CR21" s="62" t="n">
        <v>0</v>
      </c>
      <c r="CS21" s="62" t="n">
        <v>0</v>
      </c>
      <c r="CT21" s="62" t="n">
        <v>242.7</v>
      </c>
      <c r="CU21" s="62" t="n">
        <v>0</v>
      </c>
      <c r="CV21" s="61" t="n">
        <f aca="false">R21+V21+Z21+AD21+AH21+AL21+AO21+AR21+AU21+AX21+BA21+BH21+BK21+BN21+BQ21+BT21+BW21+BZ21+CC21+CI21+CL21+CO21+CR21</f>
        <v>245863.9</v>
      </c>
      <c r="CW21" s="61" t="n">
        <f aca="false">S21+W21+AA21+AE21+AI21+AM21+AP21+AS21+AV21+AY21+BB21+BI21+BL21+BO21+BR21+BU21+BX21+CA21+CD21+CJ21+CM21+CP21+CS21</f>
        <v>76559.6469666667</v>
      </c>
      <c r="CX21" s="61" t="n">
        <f aca="false">T21+X21+AB21+AF21+AJ21+AN21+AQ21+AT21+AW21+AZ21+BC21+BJ21+BM21+BP21+BS21+BV21+BY21+CB21+CE21+CK21+CN21+CQ21+CT21+CU21</f>
        <v>89061.65</v>
      </c>
      <c r="CY21" s="62" t="n">
        <v>0</v>
      </c>
      <c r="CZ21" s="62" t="n">
        <v>0</v>
      </c>
      <c r="DA21" s="62" t="n">
        <v>0</v>
      </c>
      <c r="DB21" s="62" t="n">
        <v>0</v>
      </c>
      <c r="DC21" s="62" t="n">
        <f aca="false">DB21/12*4</f>
        <v>0</v>
      </c>
      <c r="DD21" s="62" t="n">
        <v>0</v>
      </c>
      <c r="DE21" s="62" t="n">
        <v>0</v>
      </c>
      <c r="DF21" s="62" t="n">
        <v>0</v>
      </c>
      <c r="DG21" s="62" t="n">
        <v>0</v>
      </c>
      <c r="DH21" s="62" t="n">
        <v>0</v>
      </c>
      <c r="DI21" s="62" t="n">
        <v>0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49000</v>
      </c>
      <c r="DO21" s="62" t="n">
        <f aca="false">DN21/12*4</f>
        <v>16333.3333333333</v>
      </c>
      <c r="DP21" s="62" t="n">
        <v>0</v>
      </c>
      <c r="DQ21" s="61" t="n">
        <v>0</v>
      </c>
      <c r="DR21" s="61" t="n">
        <f aca="false">CY21+DB21+DE21+DH21+DK21+DN21</f>
        <v>49000</v>
      </c>
      <c r="DS21" s="61" t="n">
        <f aca="false">CZ21+DC21+DF21+DI21+DL21+DO21</f>
        <v>16333.3333333333</v>
      </c>
      <c r="DT21" s="61" t="n">
        <f aca="false">DA21+DD21+DG21+DJ21+DM21+DP21+DQ21</f>
        <v>0</v>
      </c>
    </row>
    <row r="22" s="66" customFormat="true" ht="16.5" hidden="false" customHeight="true" outlineLevel="0" collapsed="false">
      <c r="B22" s="59" t="n">
        <v>13</v>
      </c>
      <c r="C22" s="64" t="s">
        <v>70</v>
      </c>
      <c r="D22" s="61" t="n">
        <v>0.0003</v>
      </c>
      <c r="E22" s="61" t="n">
        <v>27676.878</v>
      </c>
      <c r="F22" s="61" t="n">
        <f aca="false">CV22+DR22-DN22</f>
        <v>140650.9</v>
      </c>
      <c r="G22" s="61" t="n">
        <f aca="false">CW22+DS22-DO22</f>
        <v>38898.49765</v>
      </c>
      <c r="H22" s="61" t="n">
        <f aca="false">CX22+DT22-DP22</f>
        <v>45820.173</v>
      </c>
      <c r="I22" s="61" t="n">
        <f aca="false">+H22*100/F22</f>
        <v>32.577234130745</v>
      </c>
      <c r="J22" s="61" t="n">
        <f aca="false">R22+V22+Z22+AD22+AH22+AL22+BA22+BH22+BK22+BN22+BQ22+BT22+BZ22+CC22+CI22+CL22+CR22</f>
        <v>71339.5</v>
      </c>
      <c r="K22" s="61" t="n">
        <f aca="false">S22+W22+AA22+AE22+AI22+AM22+BB22+BI22+BL22+BO22+BR22+BU22+CA22+CD22+CJ22+CM22+CS22</f>
        <v>15794.69765</v>
      </c>
      <c r="L22" s="61" t="n">
        <f aca="false">T22+X22+AB22+AF22+AJ22+AN22+BC22+BJ22+BM22+BP22+BS22+BV22+CB22+CE22+CK22+CN22+CT22</f>
        <v>22716.573</v>
      </c>
      <c r="M22" s="61" t="n">
        <f aca="false">+L22*100/J22</f>
        <v>31.8429103091555</v>
      </c>
      <c r="N22" s="61" t="n">
        <f aca="false">R22+Z22</f>
        <v>16000</v>
      </c>
      <c r="O22" s="61" t="n">
        <f aca="false">S22+AA22</f>
        <v>4100.8</v>
      </c>
      <c r="P22" s="61" t="n">
        <f aca="false">T22+AB22</f>
        <v>4574.468</v>
      </c>
      <c r="Q22" s="61" t="n">
        <f aca="false">+P22*100/N22</f>
        <v>28.590425</v>
      </c>
      <c r="R22" s="62" t="n">
        <v>2255</v>
      </c>
      <c r="S22" s="62" t="n">
        <v>577.9565</v>
      </c>
      <c r="T22" s="62" t="n">
        <v>872.288</v>
      </c>
      <c r="U22" s="62" t="n">
        <f aca="false">+T22*100/R22</f>
        <v>38.6823946784922</v>
      </c>
      <c r="V22" s="62" t="n">
        <v>20997</v>
      </c>
      <c r="W22" s="62" t="n">
        <v>3645.0792</v>
      </c>
      <c r="X22" s="62" t="n">
        <v>2481.793</v>
      </c>
      <c r="Y22" s="62" t="n">
        <f aca="false">+X22*100/V22</f>
        <v>11.8197504405391</v>
      </c>
      <c r="Z22" s="62" t="n">
        <v>13745</v>
      </c>
      <c r="AA22" s="62" t="n">
        <v>3522.8435</v>
      </c>
      <c r="AB22" s="62" t="n">
        <v>3702.18</v>
      </c>
      <c r="AC22" s="63" t="n">
        <f aca="false">+AB22*100/Z22</f>
        <v>26.9347399054202</v>
      </c>
      <c r="AD22" s="63" t="n">
        <v>1538.5</v>
      </c>
      <c r="AE22" s="63" t="n">
        <v>752.78805</v>
      </c>
      <c r="AF22" s="63" t="n">
        <v>1041.14</v>
      </c>
      <c r="AG22" s="63" t="n">
        <f aca="false">+AF22*100/AD22</f>
        <v>67.6724081897953</v>
      </c>
      <c r="AH22" s="62" t="n">
        <v>0</v>
      </c>
      <c r="AI22" s="65" t="n">
        <f aca="false">AJ22/100*34.74</f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v>0</v>
      </c>
      <c r="AP22" s="62" t="n">
        <v>0</v>
      </c>
      <c r="AQ22" s="62" t="n">
        <v>0</v>
      </c>
      <c r="AR22" s="62" t="n">
        <v>69311.4</v>
      </c>
      <c r="AS22" s="62" t="n">
        <f aca="false">AR22/12*4</f>
        <v>23103.8</v>
      </c>
      <c r="AT22" s="62" t="n">
        <v>23103.6</v>
      </c>
      <c r="AU22" s="62" t="n">
        <v>0</v>
      </c>
      <c r="AV22" s="62" t="n">
        <f aca="false">AU22/12*4</f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2" t="n">
        <v>0</v>
      </c>
      <c r="BD22" s="61" t="n">
        <f aca="false">BH22+BK22+BN22+BQ22</f>
        <v>18304</v>
      </c>
      <c r="BE22" s="61" t="n">
        <f aca="false">BI22+BL22+BO22+BR22</f>
        <v>3891.4304</v>
      </c>
      <c r="BF22" s="61" t="n">
        <f aca="false">BJ22+BM22+BP22+BS22</f>
        <v>10474.622</v>
      </c>
      <c r="BG22" s="61" t="n">
        <f aca="false">+BF22*100/BD22</f>
        <v>57.2258631993007</v>
      </c>
      <c r="BH22" s="63" t="n">
        <v>16000</v>
      </c>
      <c r="BI22" s="63" t="n">
        <v>3401.6</v>
      </c>
      <c r="BJ22" s="63" t="n">
        <v>9748.622</v>
      </c>
      <c r="BK22" s="63" t="n">
        <v>0</v>
      </c>
      <c r="BL22" s="63" t="n">
        <v>0</v>
      </c>
      <c r="BM22" s="63" t="n">
        <v>0</v>
      </c>
      <c r="BN22" s="63" t="n">
        <v>0</v>
      </c>
      <c r="BO22" s="63" t="n">
        <v>0</v>
      </c>
      <c r="BP22" s="63" t="n">
        <v>0</v>
      </c>
      <c r="BQ22" s="63" t="n">
        <v>2304</v>
      </c>
      <c r="BR22" s="63" t="n">
        <v>489.8304</v>
      </c>
      <c r="BS22" s="63" t="n">
        <v>726</v>
      </c>
      <c r="BT22" s="62" t="n">
        <v>0</v>
      </c>
      <c r="BU22" s="62" t="n">
        <v>0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13500</v>
      </c>
      <c r="CA22" s="62" t="n">
        <v>3169.8</v>
      </c>
      <c r="CB22" s="62" t="n">
        <v>3869.65</v>
      </c>
      <c r="CC22" s="62" t="n">
        <v>1000</v>
      </c>
      <c r="CD22" s="62" t="n">
        <v>234.8</v>
      </c>
      <c r="CE22" s="62" t="n">
        <v>274.9</v>
      </c>
      <c r="CF22" s="62" t="n">
        <v>1000</v>
      </c>
      <c r="CG22" s="62" t="n">
        <v>234.8</v>
      </c>
      <c r="CH22" s="62" t="n">
        <v>274.9</v>
      </c>
      <c r="CI22" s="62" t="n">
        <v>0</v>
      </c>
      <c r="CJ22" s="62" t="n">
        <v>0</v>
      </c>
      <c r="CK22" s="62" t="n">
        <v>0</v>
      </c>
      <c r="CL22" s="62" t="n">
        <v>0</v>
      </c>
      <c r="CM22" s="62" t="n">
        <v>0</v>
      </c>
      <c r="CN22" s="62" t="n">
        <v>0</v>
      </c>
      <c r="CO22" s="62" t="n">
        <v>0</v>
      </c>
      <c r="CP22" s="62" t="n">
        <v>0</v>
      </c>
      <c r="CQ22" s="62" t="n">
        <v>0</v>
      </c>
      <c r="CR22" s="62" t="n">
        <v>0</v>
      </c>
      <c r="CS22" s="62" t="n">
        <v>0</v>
      </c>
      <c r="CT22" s="62" t="n">
        <v>0</v>
      </c>
      <c r="CU22" s="62" t="n">
        <v>0</v>
      </c>
      <c r="CV22" s="61" t="n">
        <f aca="false">R22+V22+Z22+AD22+AH22+AL22+AO22+AR22+AU22+AX22+BA22+BH22+BK22+BN22+BQ22+BT22+BW22+BZ22+CC22+CI22+CL22+CO22+CR22</f>
        <v>140650.9</v>
      </c>
      <c r="CW22" s="61" t="n">
        <f aca="false">S22+W22+AA22+AE22+AI22+AM22+AP22+AS22+AV22+AY22+BB22+BI22+BL22+BO22+BR22+BU22+BX22+CA22+CD22+CJ22+CM22+CP22+CS22</f>
        <v>38898.49765</v>
      </c>
      <c r="CX22" s="61" t="n">
        <f aca="false">T22+X22+AB22+AF22+AJ22+AN22+AQ22+AT22+AW22+AZ22+BC22+BJ22+BM22+BP22+BS22+BV22+BY22+CB22+CE22+CK22+CN22+CQ22+CT22+CU22</f>
        <v>45820.173</v>
      </c>
      <c r="CY22" s="62" t="n">
        <v>0</v>
      </c>
      <c r="CZ22" s="62" t="n">
        <v>0</v>
      </c>
      <c r="DA22" s="62" t="n">
        <v>0</v>
      </c>
      <c r="DB22" s="62" t="n">
        <v>0</v>
      </c>
      <c r="DC22" s="62" t="n">
        <f aca="false">DB22/12*4</f>
        <v>0</v>
      </c>
      <c r="DD22" s="62" t="n">
        <v>0</v>
      </c>
      <c r="DE22" s="62" t="n">
        <v>0</v>
      </c>
      <c r="DF22" s="62" t="n">
        <v>0</v>
      </c>
      <c r="DG22" s="62" t="n">
        <v>0</v>
      </c>
      <c r="DH22" s="62" t="n">
        <v>0</v>
      </c>
      <c r="DI22" s="62" t="n">
        <v>0</v>
      </c>
      <c r="DJ22" s="62" t="n">
        <v>0</v>
      </c>
      <c r="DK22" s="62" t="n">
        <v>0</v>
      </c>
      <c r="DL22" s="62" t="n">
        <v>0</v>
      </c>
      <c r="DM22" s="62" t="n">
        <v>0</v>
      </c>
      <c r="DN22" s="62" t="n">
        <v>0</v>
      </c>
      <c r="DO22" s="62" t="n">
        <f aca="false">DN22/12*4</f>
        <v>0</v>
      </c>
      <c r="DP22" s="62" t="n">
        <v>0</v>
      </c>
      <c r="DQ22" s="61" t="n">
        <v>0</v>
      </c>
      <c r="DR22" s="61" t="n">
        <f aca="false">CY22+DB22+DE22+DH22+DK22+DN22</f>
        <v>0</v>
      </c>
      <c r="DS22" s="61" t="n">
        <f aca="false">CZ22+DC22+DF22+DI22+DL22+DO22</f>
        <v>0</v>
      </c>
      <c r="DT22" s="61" t="n">
        <f aca="false">DA22+DD22+DG22+DJ22+DM22+DP22+DQ22</f>
        <v>0</v>
      </c>
    </row>
    <row r="23" s="66" customFormat="true" ht="16.5" hidden="false" customHeight="true" outlineLevel="0" collapsed="false">
      <c r="B23" s="59" t="n">
        <v>14</v>
      </c>
      <c r="C23" s="64" t="s">
        <v>71</v>
      </c>
      <c r="D23" s="61" t="n">
        <v>3703.4863</v>
      </c>
      <c r="E23" s="61" t="n">
        <v>5105.7316</v>
      </c>
      <c r="F23" s="61" t="n">
        <f aca="false">CV23+DR23-DN23</f>
        <v>60652</v>
      </c>
      <c r="G23" s="61" t="n">
        <f aca="false">CW23+DS23-DO23</f>
        <v>17548.6160133333</v>
      </c>
      <c r="H23" s="61" t="n">
        <f aca="false">CX23+DT23-DP23</f>
        <v>15994.178</v>
      </c>
      <c r="I23" s="61" t="n">
        <f aca="false">+H23*100/F23</f>
        <v>26.3704049330607</v>
      </c>
      <c r="J23" s="61" t="n">
        <f aca="false">R23+V23+Z23+AD23+AH23+AL23+BA23+BH23+BK23+BN23+BQ23+BT23+BZ23+CC23+CI23+CL23+CR23</f>
        <v>26022.3</v>
      </c>
      <c r="K23" s="61" t="n">
        <f aca="false">S23+W23+AA23+AE23+AI23+AM23+BB23+BI23+BL23+BO23+BR23+BU23+CA23+CD23+CJ23+CM23+CS23</f>
        <v>6005.38268</v>
      </c>
      <c r="L23" s="61" t="n">
        <f aca="false">T23+X23+AB23+AF23+AJ23+AN23+BC23+BJ23+BM23+BP23+BS23+BV23+CB23+CE23+CK23+CN23+CT23</f>
        <v>4450.978</v>
      </c>
      <c r="M23" s="61" t="n">
        <f aca="false">+L23*100/J23</f>
        <v>17.1044757765455</v>
      </c>
      <c r="N23" s="61" t="n">
        <f aca="false">R23+Z23</f>
        <v>9291</v>
      </c>
      <c r="O23" s="61" t="n">
        <f aca="false">S23+AA23</f>
        <v>2381.2833</v>
      </c>
      <c r="P23" s="61" t="n">
        <f aca="false">T23+AB23</f>
        <v>1994.319</v>
      </c>
      <c r="Q23" s="61" t="n">
        <f aca="false">+P23*100/N23</f>
        <v>21.4650629641589</v>
      </c>
      <c r="R23" s="62" t="n">
        <v>1180</v>
      </c>
      <c r="S23" s="62" t="n">
        <v>302.434</v>
      </c>
      <c r="T23" s="62" t="n">
        <v>274.494</v>
      </c>
      <c r="U23" s="62" t="n">
        <f aca="false">+T23*100/R23</f>
        <v>23.2622033898305</v>
      </c>
      <c r="V23" s="62" t="n">
        <v>10625.3</v>
      </c>
      <c r="W23" s="62" t="n">
        <v>1844.55208</v>
      </c>
      <c r="X23" s="62" t="n">
        <v>789.209</v>
      </c>
      <c r="Y23" s="62" t="n">
        <f aca="false">+X23*100/V23</f>
        <v>7.42763969017345</v>
      </c>
      <c r="Z23" s="62" t="n">
        <v>8111</v>
      </c>
      <c r="AA23" s="62" t="n">
        <v>2078.8493</v>
      </c>
      <c r="AB23" s="62" t="n">
        <v>1719.825</v>
      </c>
      <c r="AC23" s="63" t="n">
        <f aca="false">+AB23*100/Z23</f>
        <v>21.2036123782518</v>
      </c>
      <c r="AD23" s="63" t="n">
        <v>1451</v>
      </c>
      <c r="AE23" s="63" t="n">
        <v>709.9743</v>
      </c>
      <c r="AF23" s="63" t="n">
        <v>1187.5</v>
      </c>
      <c r="AG23" s="63" t="n">
        <f aca="false">+AF23*100/AD23</f>
        <v>81.8401102687802</v>
      </c>
      <c r="AH23" s="62" t="n">
        <v>0</v>
      </c>
      <c r="AI23" s="65" t="n">
        <f aca="false">AJ23/100*34.74</f>
        <v>0</v>
      </c>
      <c r="AJ23" s="62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2" t="n">
        <v>0</v>
      </c>
      <c r="AQ23" s="62" t="n">
        <v>0</v>
      </c>
      <c r="AR23" s="62" t="n">
        <v>34629.7</v>
      </c>
      <c r="AS23" s="62" t="n">
        <f aca="false">AR23/12*4</f>
        <v>11543.2333333333</v>
      </c>
      <c r="AT23" s="62" t="n">
        <v>11543.2</v>
      </c>
      <c r="AU23" s="62" t="n">
        <v>0</v>
      </c>
      <c r="AV23" s="62" t="n">
        <f aca="false">AU23/12*4</f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2" t="n">
        <v>0</v>
      </c>
      <c r="BD23" s="61" t="n">
        <f aca="false">BH23+BK23+BN23+BQ23</f>
        <v>1055</v>
      </c>
      <c r="BE23" s="61" t="n">
        <f aca="false">BI23+BL23+BO23+BR23</f>
        <v>224.293</v>
      </c>
      <c r="BF23" s="61" t="n">
        <f aca="false">BJ23+BM23+BP23+BS23</f>
        <v>0</v>
      </c>
      <c r="BG23" s="61" t="n">
        <f aca="false">+BF23*100/BD23</f>
        <v>0</v>
      </c>
      <c r="BH23" s="63" t="n">
        <v>1055</v>
      </c>
      <c r="BI23" s="63" t="n">
        <v>224.293</v>
      </c>
      <c r="BJ23" s="63" t="n">
        <v>0</v>
      </c>
      <c r="BK23" s="63" t="n">
        <v>0</v>
      </c>
      <c r="BL23" s="63" t="n">
        <v>0</v>
      </c>
      <c r="BM23" s="63" t="n">
        <v>0</v>
      </c>
      <c r="BN23" s="63" t="n">
        <v>0</v>
      </c>
      <c r="BO23" s="63" t="n">
        <v>0</v>
      </c>
      <c r="BP23" s="63" t="n">
        <v>0</v>
      </c>
      <c r="BQ23" s="63" t="n">
        <v>0</v>
      </c>
      <c r="BR23" s="63" t="n">
        <v>0</v>
      </c>
      <c r="BS23" s="63" t="n">
        <v>0</v>
      </c>
      <c r="BT23" s="62" t="n">
        <v>0</v>
      </c>
      <c r="BU23" s="62" t="n">
        <v>0</v>
      </c>
      <c r="BV23" s="62" t="n">
        <v>0</v>
      </c>
      <c r="BW23" s="62" t="n">
        <v>0</v>
      </c>
      <c r="BX23" s="62" t="n">
        <v>0</v>
      </c>
      <c r="BY23" s="62" t="n">
        <v>0</v>
      </c>
      <c r="BZ23" s="62" t="n">
        <v>0</v>
      </c>
      <c r="CA23" s="62" t="n">
        <v>0</v>
      </c>
      <c r="CB23" s="62" t="n">
        <v>0</v>
      </c>
      <c r="CC23" s="62" t="n">
        <v>3600</v>
      </c>
      <c r="CD23" s="62" t="n">
        <v>845.28</v>
      </c>
      <c r="CE23" s="62" t="n">
        <v>479.95</v>
      </c>
      <c r="CF23" s="62" t="n">
        <v>3600</v>
      </c>
      <c r="CG23" s="62" t="n">
        <v>845.28</v>
      </c>
      <c r="CH23" s="62" t="n">
        <v>479.95</v>
      </c>
      <c r="CI23" s="62" t="n">
        <v>0</v>
      </c>
      <c r="CJ23" s="62" t="n">
        <v>0</v>
      </c>
      <c r="CK23" s="62" t="n">
        <v>0</v>
      </c>
      <c r="CL23" s="62" t="n">
        <v>0</v>
      </c>
      <c r="CM23" s="62" t="n">
        <v>0</v>
      </c>
      <c r="CN23" s="62" t="n">
        <v>0</v>
      </c>
      <c r="CO23" s="62" t="n">
        <v>0</v>
      </c>
      <c r="CP23" s="62" t="n">
        <v>0</v>
      </c>
      <c r="CQ23" s="62" t="n">
        <v>0</v>
      </c>
      <c r="CR23" s="62" t="n">
        <v>0</v>
      </c>
      <c r="CS23" s="62" t="n">
        <v>0</v>
      </c>
      <c r="CT23" s="62" t="n">
        <v>0</v>
      </c>
      <c r="CU23" s="62" t="n">
        <v>0</v>
      </c>
      <c r="CV23" s="61" t="n">
        <f aca="false">R23+V23+Z23+AD23+AH23+AL23+AO23+AR23+AU23+AX23+BA23+BH23+BK23+BN23+BQ23+BT23+BW23+BZ23+CC23+CI23+CL23+CO23+CR23</f>
        <v>60652</v>
      </c>
      <c r="CW23" s="61" t="n">
        <f aca="false">S23+W23+AA23+AE23+AI23+AM23+AP23+AS23+AV23+AY23+BB23+BI23+BL23+BO23+BR23+BU23+BX23+CA23+CD23+CJ23+CM23+CP23+CS23</f>
        <v>17548.6160133333</v>
      </c>
      <c r="CX23" s="61" t="n">
        <f aca="false">T23+X23+AB23+AF23+AJ23+AN23+AQ23+AT23+AW23+AZ23+BC23+BJ23+BM23+BP23+BS23+BV23+BY23+CB23+CE23+CK23+CN23+CQ23+CT23+CU23</f>
        <v>15994.178</v>
      </c>
      <c r="CY23" s="62" t="n">
        <v>0</v>
      </c>
      <c r="CZ23" s="62" t="n">
        <v>0</v>
      </c>
      <c r="DA23" s="62" t="n">
        <v>0</v>
      </c>
      <c r="DB23" s="62" t="n">
        <v>0</v>
      </c>
      <c r="DC23" s="62" t="n">
        <f aca="false">DB23/12*4</f>
        <v>0</v>
      </c>
      <c r="DD23" s="62" t="n">
        <v>0</v>
      </c>
      <c r="DE23" s="62" t="n">
        <v>0</v>
      </c>
      <c r="DF23" s="62" t="n">
        <v>0</v>
      </c>
      <c r="DG23" s="62" t="n">
        <v>0</v>
      </c>
      <c r="DH23" s="62" t="n">
        <v>0</v>
      </c>
      <c r="DI23" s="62" t="n">
        <v>0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2540</v>
      </c>
      <c r="DO23" s="62" t="n">
        <f aca="false">DN23/12*4</f>
        <v>846.666666666667</v>
      </c>
      <c r="DP23" s="62" t="n">
        <v>0</v>
      </c>
      <c r="DQ23" s="61" t="n">
        <v>0</v>
      </c>
      <c r="DR23" s="61" t="n">
        <f aca="false">CY23+DB23+DE23+DH23+DK23+DN23</f>
        <v>2540</v>
      </c>
      <c r="DS23" s="61" t="n">
        <f aca="false">CZ23+DC23+DF23+DI23+DL23+DO23</f>
        <v>846.666666666667</v>
      </c>
      <c r="DT23" s="61" t="n">
        <f aca="false">DA23+DD23+DG23+DJ23+DM23+DP23+DQ23</f>
        <v>0</v>
      </c>
    </row>
    <row r="24" s="66" customFormat="true" ht="16.5" hidden="false" customHeight="true" outlineLevel="0" collapsed="false">
      <c r="B24" s="59" t="n">
        <v>15</v>
      </c>
      <c r="C24" s="64" t="s">
        <v>59</v>
      </c>
      <c r="D24" s="61" t="n">
        <v>40262.4002</v>
      </c>
      <c r="E24" s="61" t="n">
        <v>41138.1858</v>
      </c>
      <c r="F24" s="61" t="n">
        <f aca="false">CV24+DR24-DN24</f>
        <v>218378.1</v>
      </c>
      <c r="G24" s="61" t="n">
        <f aca="false">CW24+DS24-DO24</f>
        <v>64835.007</v>
      </c>
      <c r="H24" s="61" t="n">
        <f aca="false">CX24+DT24-DP24</f>
        <v>65182.496</v>
      </c>
      <c r="I24" s="61" t="n">
        <f aca="false">+H24*100/F24</f>
        <v>29.8484582474158</v>
      </c>
      <c r="J24" s="61" t="n">
        <f aca="false">R24+V24+Z24+AD24+AH24+AL24+BA24+BH24+BK24+BN24+BQ24+BT24+BZ24+CC24+CI24+CL24+CR24</f>
        <v>78615</v>
      </c>
      <c r="K24" s="61" t="n">
        <f aca="false">S24+W24+AA24+AE24+AI24+AM24+BB24+BI24+BL24+BO24+BR24+BU24+CA24+CD24+CJ24+CM24+CS24</f>
        <v>18247.307</v>
      </c>
      <c r="L24" s="61" t="n">
        <f aca="false">T24+X24+AB24+AF24+AJ24+AN24+BC24+BJ24+BM24+BP24+BS24+BV24+CB24+CE24+CK24+CN24+CT24</f>
        <v>18594.696</v>
      </c>
      <c r="M24" s="61" t="n">
        <f aca="false">+L24*100/J24</f>
        <v>23.6528601411944</v>
      </c>
      <c r="N24" s="61" t="n">
        <f aca="false">R24+Z24</f>
        <v>28000</v>
      </c>
      <c r="O24" s="61" t="n">
        <f aca="false">S24+AA24</f>
        <v>7176.4</v>
      </c>
      <c r="P24" s="61" t="n">
        <f aca="false">T24+AB24</f>
        <v>10155.245</v>
      </c>
      <c r="Q24" s="61" t="n">
        <f aca="false">+P24*100/N24</f>
        <v>36.2687321428571</v>
      </c>
      <c r="R24" s="62" t="n">
        <v>3000</v>
      </c>
      <c r="S24" s="62" t="n">
        <v>768.9</v>
      </c>
      <c r="T24" s="62" t="n">
        <v>1209.023</v>
      </c>
      <c r="U24" s="62" t="n">
        <f aca="false">+T24*100/R24</f>
        <v>40.3007666666667</v>
      </c>
      <c r="V24" s="62" t="n">
        <v>21700</v>
      </c>
      <c r="W24" s="62" t="n">
        <v>3767.12</v>
      </c>
      <c r="X24" s="62" t="n">
        <v>1835.221</v>
      </c>
      <c r="Y24" s="62" t="n">
        <f aca="false">+X24*100/V24</f>
        <v>8.45723963133641</v>
      </c>
      <c r="Z24" s="62" t="n">
        <v>25000</v>
      </c>
      <c r="AA24" s="62" t="n">
        <v>6407.5</v>
      </c>
      <c r="AB24" s="62" t="n">
        <v>8946.222</v>
      </c>
      <c r="AC24" s="63" t="n">
        <f aca="false">+AB24*100/Z24</f>
        <v>35.784888</v>
      </c>
      <c r="AD24" s="63" t="n">
        <v>2700</v>
      </c>
      <c r="AE24" s="63" t="n">
        <v>1321.11</v>
      </c>
      <c r="AF24" s="63" t="n">
        <v>1231.03</v>
      </c>
      <c r="AG24" s="63" t="n">
        <f aca="false">+AF24*100/AD24</f>
        <v>45.5937037037037</v>
      </c>
      <c r="AH24" s="62" t="n">
        <v>0</v>
      </c>
      <c r="AI24" s="65" t="n">
        <f aca="false">AJ24/100*34.74</f>
        <v>0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0</v>
      </c>
      <c r="AR24" s="62" t="n">
        <v>139763.1</v>
      </c>
      <c r="AS24" s="62" t="n">
        <f aca="false">AR24/12*4</f>
        <v>46587.7</v>
      </c>
      <c r="AT24" s="62" t="n">
        <v>46587.8</v>
      </c>
      <c r="AU24" s="62" t="n">
        <v>0</v>
      </c>
      <c r="AV24" s="62" t="n">
        <f aca="false">AU24/12*4</f>
        <v>0</v>
      </c>
      <c r="AW24" s="62" t="n">
        <v>0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1" t="n">
        <f aca="false">BH24+BK24+BN24+BQ24</f>
        <v>7775</v>
      </c>
      <c r="BE24" s="61" t="n">
        <f aca="false">BI24+BL24+BO24+BR24</f>
        <v>1652.965</v>
      </c>
      <c r="BF24" s="61" t="n">
        <f aca="false">BJ24+BM24+BP24+BS24</f>
        <v>1070.3</v>
      </c>
      <c r="BG24" s="61" t="n">
        <f aca="false">+BF24*100/BD24</f>
        <v>13.7659163987138</v>
      </c>
      <c r="BH24" s="63" t="n">
        <v>7775</v>
      </c>
      <c r="BI24" s="63" t="n">
        <v>1652.965</v>
      </c>
      <c r="BJ24" s="63" t="n">
        <v>1070.3</v>
      </c>
      <c r="BK24" s="63" t="n">
        <v>0</v>
      </c>
      <c r="BL24" s="63" t="n">
        <v>0</v>
      </c>
      <c r="BM24" s="63" t="n">
        <v>0</v>
      </c>
      <c r="BN24" s="63" t="n">
        <v>0</v>
      </c>
      <c r="BO24" s="63" t="n">
        <v>0</v>
      </c>
      <c r="BP24" s="63" t="n">
        <v>0</v>
      </c>
      <c r="BQ24" s="63" t="n">
        <v>0</v>
      </c>
      <c r="BR24" s="63" t="n">
        <v>0</v>
      </c>
      <c r="BS24" s="63" t="n">
        <v>0</v>
      </c>
      <c r="BT24" s="62" t="n">
        <v>0</v>
      </c>
      <c r="BU24" s="62" t="n">
        <v>0</v>
      </c>
      <c r="BV24" s="62" t="n">
        <v>0</v>
      </c>
      <c r="BW24" s="62" t="n">
        <v>0</v>
      </c>
      <c r="BX24" s="62" t="n">
        <v>0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18440</v>
      </c>
      <c r="CD24" s="62" t="n">
        <v>4329.712</v>
      </c>
      <c r="CE24" s="62" t="n">
        <v>4302.9</v>
      </c>
      <c r="CF24" s="62" t="n">
        <v>9090</v>
      </c>
      <c r="CG24" s="62" t="n">
        <v>2134.332</v>
      </c>
      <c r="CH24" s="62" t="n">
        <v>1609.9</v>
      </c>
      <c r="CI24" s="62" t="n">
        <v>0</v>
      </c>
      <c r="CJ24" s="62" t="n">
        <v>0</v>
      </c>
      <c r="CK24" s="62" t="n">
        <v>0</v>
      </c>
      <c r="CL24" s="62" t="n">
        <v>0</v>
      </c>
      <c r="CM24" s="62" t="n">
        <v>0</v>
      </c>
      <c r="CN24" s="62" t="n">
        <v>0</v>
      </c>
      <c r="CO24" s="62" t="n">
        <v>0</v>
      </c>
      <c r="CP24" s="62" t="n">
        <v>0</v>
      </c>
      <c r="CQ24" s="62" t="n">
        <v>0</v>
      </c>
      <c r="CR24" s="62" t="n">
        <v>0</v>
      </c>
      <c r="CS24" s="62" t="n">
        <v>0</v>
      </c>
      <c r="CT24" s="62" t="n">
        <v>0</v>
      </c>
      <c r="CU24" s="62" t="n">
        <v>0</v>
      </c>
      <c r="CV24" s="61" t="n">
        <f aca="false">R24+V24+Z24+AD24+AH24+AL24+AO24+AR24+AU24+AX24+BA24+BH24+BK24+BN24+BQ24+BT24+BW24+BZ24+CC24+CI24+CL24+CO24+CR24</f>
        <v>218378.1</v>
      </c>
      <c r="CW24" s="61" t="n">
        <f aca="false">S24+W24+AA24+AE24+AI24+AM24+AP24+AS24+AV24+AY24+BB24+BI24+BL24+BO24+BR24+BU24+BX24+CA24+CD24+CJ24+CM24+CP24+CS24</f>
        <v>64835.007</v>
      </c>
      <c r="CX24" s="61" t="n">
        <f aca="false">T24+X24+AB24+AF24+AJ24+AN24+AQ24+AT24+AW24+AZ24+BC24+BJ24+BM24+BP24+BS24+BV24+BY24+CB24+CE24+CK24+CN24+CQ24+CT24+CU24</f>
        <v>65182.496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f aca="false">DB24/12*4</f>
        <v>0</v>
      </c>
      <c r="DD24" s="62" t="n">
        <v>0</v>
      </c>
      <c r="DE24" s="62" t="n">
        <v>0</v>
      </c>
      <c r="DF24" s="62" t="n">
        <v>0</v>
      </c>
      <c r="DG24" s="62" t="n">
        <v>0</v>
      </c>
      <c r="DH24" s="62" t="n">
        <v>0</v>
      </c>
      <c r="DI24" s="62" t="n">
        <v>0</v>
      </c>
      <c r="DJ24" s="62" t="n">
        <v>0</v>
      </c>
      <c r="DK24" s="62" t="n">
        <v>0</v>
      </c>
      <c r="DL24" s="62" t="n">
        <v>0</v>
      </c>
      <c r="DM24" s="62" t="n">
        <v>0</v>
      </c>
      <c r="DN24" s="62" t="n">
        <v>0</v>
      </c>
      <c r="DO24" s="62" t="n">
        <f aca="false">DN24/12*4</f>
        <v>0</v>
      </c>
      <c r="DP24" s="62" t="n">
        <v>0</v>
      </c>
      <c r="DQ24" s="61" t="n">
        <v>0</v>
      </c>
      <c r="DR24" s="61" t="n">
        <f aca="false">CY24+DB24+DE24+DH24+DK24+DN24</f>
        <v>0</v>
      </c>
      <c r="DS24" s="61" t="n">
        <f aca="false">CZ24+DC24+DF24+DI24+DL24+DO24</f>
        <v>0</v>
      </c>
      <c r="DT24" s="61" t="n">
        <f aca="false">DA24+DD24+DG24+DJ24+DM24+DP24+DQ24</f>
        <v>0</v>
      </c>
    </row>
    <row r="25" s="66" customFormat="true" ht="16.5" hidden="false" customHeight="true" outlineLevel="0" collapsed="false">
      <c r="B25" s="59" t="n">
        <v>16</v>
      </c>
      <c r="C25" s="64" t="s">
        <v>72</v>
      </c>
      <c r="D25" s="61" t="n">
        <v>498.236</v>
      </c>
      <c r="E25" s="61" t="n">
        <v>379.4874</v>
      </c>
      <c r="F25" s="61" t="n">
        <f aca="false">CV25+DR25-DN25</f>
        <v>21068.7</v>
      </c>
      <c r="G25" s="61" t="n">
        <f aca="false">CW25+DS25-DO25</f>
        <v>6291.36443333333</v>
      </c>
      <c r="H25" s="61" t="n">
        <f aca="false">CX25+DT25-DP25</f>
        <v>6534.984</v>
      </c>
      <c r="I25" s="61" t="n">
        <f aca="false">+H25*100/F25</f>
        <v>31.0174998932065</v>
      </c>
      <c r="J25" s="61" t="n">
        <f aca="false">R25+V25+Z25+AD25+AH25+AL25+BA25+BH25+BK25+BN25+BQ25+BT25+BZ25+CC25+CI25+CL25+CR25</f>
        <v>6332</v>
      </c>
      <c r="K25" s="61" t="n">
        <f aca="false">S25+W25+AA25+AE25+AI25+AM25+BB25+BI25+BL25+BO25+BR25+BU25+CA25+CD25+CJ25+CM25+CS25</f>
        <v>1379.1311</v>
      </c>
      <c r="L25" s="61" t="n">
        <f aca="false">T25+X25+AB25+AF25+AJ25+AN25+BC25+BJ25+BM25+BP25+BS25+BV25+CB25+CE25+CK25+CN25+CT25</f>
        <v>1622.584</v>
      </c>
      <c r="M25" s="61" t="n">
        <f aca="false">+L25*100/J25</f>
        <v>25.6251421351864</v>
      </c>
      <c r="N25" s="61" t="n">
        <f aca="false">R25+Z25</f>
        <v>1868</v>
      </c>
      <c r="O25" s="61" t="n">
        <f aca="false">S25+AA25</f>
        <v>478.7684</v>
      </c>
      <c r="P25" s="61" t="n">
        <f aca="false">T25+AB25</f>
        <v>513.15</v>
      </c>
      <c r="Q25" s="61" t="n">
        <f aca="false">+P25*100/N25</f>
        <v>27.470556745182</v>
      </c>
      <c r="R25" s="62" t="n">
        <v>2</v>
      </c>
      <c r="S25" s="62" t="n">
        <v>0.5126</v>
      </c>
      <c r="T25" s="62" t="n">
        <v>8.15</v>
      </c>
      <c r="U25" s="62" t="n">
        <f aca="false">+T25*100/R25</f>
        <v>407.5</v>
      </c>
      <c r="V25" s="62" t="n">
        <v>2080</v>
      </c>
      <c r="W25" s="62" t="n">
        <v>361.088</v>
      </c>
      <c r="X25" s="62" t="n">
        <v>405.074</v>
      </c>
      <c r="Y25" s="62" t="n">
        <f aca="false">+X25*100/V25</f>
        <v>19.4747115384615</v>
      </c>
      <c r="Z25" s="62" t="n">
        <v>1866</v>
      </c>
      <c r="AA25" s="62" t="n">
        <v>478.2558</v>
      </c>
      <c r="AB25" s="62" t="n">
        <v>505</v>
      </c>
      <c r="AC25" s="63" t="n">
        <f aca="false">+AB25*100/Z25</f>
        <v>27.0632368703108</v>
      </c>
      <c r="AD25" s="63" t="n">
        <v>39</v>
      </c>
      <c r="AE25" s="63" t="n">
        <v>19.0827</v>
      </c>
      <c r="AF25" s="63" t="n">
        <v>12</v>
      </c>
      <c r="AG25" s="63" t="n">
        <f aca="false">+AF25*100/AD25</f>
        <v>30.7692307692308</v>
      </c>
      <c r="AH25" s="62" t="n">
        <v>0</v>
      </c>
      <c r="AI25" s="65" t="n">
        <f aca="false">AJ25/100*34.74</f>
        <v>0</v>
      </c>
      <c r="AJ25" s="62" t="n">
        <v>0</v>
      </c>
      <c r="AK25" s="62" t="n">
        <v>0</v>
      </c>
      <c r="AL25" s="62" t="n">
        <v>0</v>
      </c>
      <c r="AM25" s="62" t="n">
        <v>0</v>
      </c>
      <c r="AN25" s="62" t="n">
        <v>0</v>
      </c>
      <c r="AO25" s="62" t="n">
        <v>0</v>
      </c>
      <c r="AP25" s="62" t="n">
        <v>0</v>
      </c>
      <c r="AQ25" s="62" t="n">
        <v>0</v>
      </c>
      <c r="AR25" s="62" t="n">
        <v>14736.7</v>
      </c>
      <c r="AS25" s="62" t="n">
        <f aca="false">AR25/12*4</f>
        <v>4912.23333333333</v>
      </c>
      <c r="AT25" s="62" t="n">
        <v>4912.4</v>
      </c>
      <c r="AU25" s="62" t="n">
        <v>0</v>
      </c>
      <c r="AV25" s="62" t="n">
        <f aca="false">AU25/12*4</f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2" t="n">
        <v>0</v>
      </c>
      <c r="BD25" s="61" t="n">
        <f aca="false">BH25+BK25+BN25+BQ25</f>
        <v>1370</v>
      </c>
      <c r="BE25" s="61" t="n">
        <f aca="false">BI25+BL25+BO25+BR25</f>
        <v>291.262</v>
      </c>
      <c r="BF25" s="61" t="n">
        <f aca="false">BJ25+BM25+BP25+BS25</f>
        <v>557.36</v>
      </c>
      <c r="BG25" s="61" t="n">
        <f aca="false">+BF25*100/BD25</f>
        <v>40.6832116788321</v>
      </c>
      <c r="BH25" s="63" t="n">
        <v>650</v>
      </c>
      <c r="BI25" s="63" t="n">
        <v>138.19</v>
      </c>
      <c r="BJ25" s="63" t="n">
        <v>317.36</v>
      </c>
      <c r="BK25" s="63" t="n">
        <v>0</v>
      </c>
      <c r="BL25" s="63" t="n">
        <v>0</v>
      </c>
      <c r="BM25" s="63" t="n">
        <v>0</v>
      </c>
      <c r="BN25" s="63" t="n">
        <v>0</v>
      </c>
      <c r="BO25" s="63" t="n">
        <v>0</v>
      </c>
      <c r="BP25" s="63" t="n">
        <v>0</v>
      </c>
      <c r="BQ25" s="63" t="n">
        <v>720</v>
      </c>
      <c r="BR25" s="63" t="n">
        <v>153.072</v>
      </c>
      <c r="BS25" s="63" t="n">
        <v>240</v>
      </c>
      <c r="BT25" s="62" t="n">
        <v>0</v>
      </c>
      <c r="BU25" s="62" t="n">
        <v>0</v>
      </c>
      <c r="BV25" s="62" t="n">
        <v>0</v>
      </c>
      <c r="BW25" s="62" t="n">
        <v>0</v>
      </c>
      <c r="BX25" s="62" t="n">
        <v>0</v>
      </c>
      <c r="BY25" s="62" t="n">
        <v>0</v>
      </c>
      <c r="BZ25" s="62" t="n">
        <v>40</v>
      </c>
      <c r="CA25" s="62" t="n">
        <v>9.392</v>
      </c>
      <c r="CB25" s="62" t="n">
        <v>5</v>
      </c>
      <c r="CC25" s="62" t="n">
        <v>935</v>
      </c>
      <c r="CD25" s="62" t="n">
        <v>219.538</v>
      </c>
      <c r="CE25" s="62" t="n">
        <v>130</v>
      </c>
      <c r="CF25" s="62" t="n">
        <v>935</v>
      </c>
      <c r="CG25" s="62" t="n">
        <v>219.538</v>
      </c>
      <c r="CH25" s="62" t="n">
        <v>130</v>
      </c>
      <c r="CI25" s="62" t="n">
        <v>0</v>
      </c>
      <c r="CJ25" s="62" t="n">
        <v>0</v>
      </c>
      <c r="CK25" s="62" t="n">
        <v>0</v>
      </c>
      <c r="CL25" s="62" t="n">
        <v>0</v>
      </c>
      <c r="CM25" s="62" t="n">
        <v>0</v>
      </c>
      <c r="CN25" s="62" t="n">
        <v>0</v>
      </c>
      <c r="CO25" s="62" t="n">
        <v>0</v>
      </c>
      <c r="CP25" s="62" t="n">
        <v>0</v>
      </c>
      <c r="CQ25" s="62" t="n">
        <v>0</v>
      </c>
      <c r="CR25" s="62" t="n">
        <v>0</v>
      </c>
      <c r="CS25" s="62" t="n">
        <v>0</v>
      </c>
      <c r="CT25" s="62" t="n">
        <v>0</v>
      </c>
      <c r="CU25" s="62" t="n">
        <v>0</v>
      </c>
      <c r="CV25" s="61" t="n">
        <f aca="false">R25+V25+Z25+AD25+AH25+AL25+AO25+AR25+AU25+AX25+BA25+BH25+BK25+BN25+BQ25+BT25+BW25+BZ25+CC25+CI25+CL25+CO25+CR25</f>
        <v>21068.7</v>
      </c>
      <c r="CW25" s="61" t="n">
        <f aca="false">S25+W25+AA25+AE25+AI25+AM25+AP25+AS25+AV25+AY25+BB25+BI25+BL25+BO25+BR25+BU25+BX25+CA25+CD25+CJ25+CM25+CP25+CS25</f>
        <v>6291.36443333333</v>
      </c>
      <c r="CX25" s="61" t="n">
        <f aca="false">T25+X25+AB25+AF25+AJ25+AN25+AQ25+AT25+AW25+AZ25+BC25+BJ25+BM25+BP25+BS25+BV25+BY25+CB25+CE25+CK25+CN25+CQ25+CT25+CU25</f>
        <v>6534.984</v>
      </c>
      <c r="CY25" s="62" t="n">
        <v>0</v>
      </c>
      <c r="CZ25" s="62" t="n">
        <v>0</v>
      </c>
      <c r="DA25" s="62" t="n">
        <v>0</v>
      </c>
      <c r="DB25" s="62" t="n">
        <v>0</v>
      </c>
      <c r="DC25" s="62" t="n">
        <f aca="false">DB25/12*4</f>
        <v>0</v>
      </c>
      <c r="DD25" s="62" t="n">
        <v>0</v>
      </c>
      <c r="DE25" s="62" t="n">
        <v>0</v>
      </c>
      <c r="DF25" s="62" t="n">
        <v>0</v>
      </c>
      <c r="DG25" s="62" t="n">
        <v>0</v>
      </c>
      <c r="DH25" s="62" t="n">
        <v>0</v>
      </c>
      <c r="DI25" s="62" t="n">
        <v>0</v>
      </c>
      <c r="DJ25" s="62" t="n">
        <v>0</v>
      </c>
      <c r="DK25" s="62" t="n">
        <v>0</v>
      </c>
      <c r="DL25" s="62" t="n">
        <v>0</v>
      </c>
      <c r="DM25" s="62" t="n">
        <v>0</v>
      </c>
      <c r="DN25" s="62" t="n">
        <v>0</v>
      </c>
      <c r="DO25" s="62" t="n">
        <f aca="false">DN25/12*4</f>
        <v>0</v>
      </c>
      <c r="DP25" s="62" t="n">
        <v>0</v>
      </c>
      <c r="DQ25" s="61" t="n">
        <v>0</v>
      </c>
      <c r="DR25" s="61" t="n">
        <f aca="false">CY25+DB25+DE25+DH25+DK25+DN25</f>
        <v>0</v>
      </c>
      <c r="DS25" s="61" t="n">
        <f aca="false">CZ25+DC25+DF25+DI25+DL25+DO25</f>
        <v>0</v>
      </c>
      <c r="DT25" s="61" t="n">
        <f aca="false">DA25+DD25+DG25+DJ25+DM25+DP25+DQ25</f>
        <v>0</v>
      </c>
    </row>
    <row r="26" s="66" customFormat="true" ht="16.5" hidden="false" customHeight="true" outlineLevel="0" collapsed="false">
      <c r="B26" s="59" t="n">
        <v>17</v>
      </c>
      <c r="C26" s="64" t="s">
        <v>73</v>
      </c>
      <c r="D26" s="61" t="n">
        <v>27.723</v>
      </c>
      <c r="E26" s="61" t="n">
        <v>5093.0769</v>
      </c>
      <c r="F26" s="61" t="n">
        <f aca="false">CV26+DR26-DN26</f>
        <v>50803.3</v>
      </c>
      <c r="G26" s="61" t="n">
        <f aca="false">CW26+DS26-DO26</f>
        <v>15196.2349266667</v>
      </c>
      <c r="H26" s="61" t="n">
        <f aca="false">CX26+DT26-DP26</f>
        <v>15087.686</v>
      </c>
      <c r="I26" s="61" t="n">
        <f aca="false">+H26*100/F26</f>
        <v>29.6982400749558</v>
      </c>
      <c r="J26" s="61" t="n">
        <f aca="false">R26+V26+Z26+AD26+AH26+AL26+BA26+BH26+BK26+BN26+BQ26+BT26+BZ26+CC26+CI26+CL26+CR26</f>
        <v>17574.2</v>
      </c>
      <c r="K26" s="61" t="n">
        <f aca="false">S26+W26+AA26+AE26+AI26+AM26+BB26+BI26+BL26+BO26+BR26+BU26+CA26+CD26+CJ26+CM26+CS26</f>
        <v>4119.86826</v>
      </c>
      <c r="L26" s="61" t="n">
        <f aca="false">T26+X26+AB26+AF26+AJ26+AN26+BC26+BJ26+BM26+BP26+BS26+BV26+CB26+CE26+CK26+CN26+CT26</f>
        <v>4477.186</v>
      </c>
      <c r="M26" s="61" t="n">
        <f aca="false">+L26*100/J26</f>
        <v>25.4759021747789</v>
      </c>
      <c r="N26" s="61" t="n">
        <f aca="false">R26+Z26</f>
        <v>8600</v>
      </c>
      <c r="O26" s="61" t="n">
        <f aca="false">S26+AA26</f>
        <v>2204.18</v>
      </c>
      <c r="P26" s="61" t="n">
        <f aca="false">T26+AB26</f>
        <v>2783.053</v>
      </c>
      <c r="Q26" s="61" t="n">
        <f aca="false">+P26*100/N26</f>
        <v>32.3610813953488</v>
      </c>
      <c r="R26" s="62" t="n">
        <v>400</v>
      </c>
      <c r="S26" s="62" t="n">
        <v>102.52</v>
      </c>
      <c r="T26" s="62" t="n">
        <v>41.865</v>
      </c>
      <c r="U26" s="62" t="n">
        <f aca="false">+T26*100/R26</f>
        <v>10.46625</v>
      </c>
      <c r="V26" s="62" t="n">
        <v>4000</v>
      </c>
      <c r="W26" s="62" t="n">
        <v>694.4</v>
      </c>
      <c r="X26" s="62" t="n">
        <v>643.863</v>
      </c>
      <c r="Y26" s="62" t="n">
        <f aca="false">+X26*100/V26</f>
        <v>16.096575</v>
      </c>
      <c r="Z26" s="62" t="n">
        <v>8200</v>
      </c>
      <c r="AA26" s="62" t="n">
        <v>2101.66</v>
      </c>
      <c r="AB26" s="62" t="n">
        <v>2741.188</v>
      </c>
      <c r="AC26" s="63" t="n">
        <f aca="false">+AB26*100/Z26</f>
        <v>33.4291219512195</v>
      </c>
      <c r="AD26" s="63" t="n">
        <v>292</v>
      </c>
      <c r="AE26" s="63" t="n">
        <v>142.8756</v>
      </c>
      <c r="AF26" s="63" t="n">
        <v>126</v>
      </c>
      <c r="AG26" s="63" t="n">
        <f aca="false">+AF26*100/AD26</f>
        <v>43.1506849315069</v>
      </c>
      <c r="AH26" s="62" t="n">
        <v>0</v>
      </c>
      <c r="AI26" s="65" t="n">
        <f aca="false">AJ26/100*34.74</f>
        <v>0</v>
      </c>
      <c r="AJ26" s="62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2" t="n">
        <v>0</v>
      </c>
      <c r="AQ26" s="62" t="n">
        <v>0</v>
      </c>
      <c r="AR26" s="62" t="n">
        <v>30428.6</v>
      </c>
      <c r="AS26" s="62" t="n">
        <f aca="false">AR26/12*4</f>
        <v>10142.8666666667</v>
      </c>
      <c r="AT26" s="62" t="n">
        <v>10142.8</v>
      </c>
      <c r="AU26" s="62" t="n">
        <v>2800.5</v>
      </c>
      <c r="AV26" s="62" t="n">
        <f aca="false">AU26/12*4</f>
        <v>933.5</v>
      </c>
      <c r="AW26" s="62" t="n">
        <v>467.7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2" t="n">
        <v>0</v>
      </c>
      <c r="BD26" s="61" t="n">
        <f aca="false">BH26+BK26+BN26+BQ26</f>
        <v>944.5</v>
      </c>
      <c r="BE26" s="61" t="n">
        <f aca="false">BI26+BL26+BO26+BR26</f>
        <v>200.8007</v>
      </c>
      <c r="BF26" s="61" t="n">
        <f aca="false">BJ26+BM26+BP26+BS26</f>
        <v>210</v>
      </c>
      <c r="BG26" s="61" t="n">
        <f aca="false">+BF26*100/BD26</f>
        <v>22.2339862361038</v>
      </c>
      <c r="BH26" s="63" t="n">
        <v>464.5</v>
      </c>
      <c r="BI26" s="63" t="n">
        <v>98.7527</v>
      </c>
      <c r="BJ26" s="63" t="n">
        <v>50</v>
      </c>
      <c r="BK26" s="63" t="n">
        <v>0</v>
      </c>
      <c r="BL26" s="63" t="n">
        <v>0</v>
      </c>
      <c r="BM26" s="63" t="n">
        <v>0</v>
      </c>
      <c r="BN26" s="63" t="n">
        <v>0</v>
      </c>
      <c r="BO26" s="63" t="n">
        <v>0</v>
      </c>
      <c r="BP26" s="63" t="n">
        <v>0</v>
      </c>
      <c r="BQ26" s="63" t="n">
        <v>480</v>
      </c>
      <c r="BR26" s="63" t="n">
        <v>102.048</v>
      </c>
      <c r="BS26" s="63" t="n">
        <v>160</v>
      </c>
      <c r="BT26" s="62" t="n">
        <v>0</v>
      </c>
      <c r="BU26" s="62" t="n">
        <v>0</v>
      </c>
      <c r="BV26" s="62" t="n">
        <v>0</v>
      </c>
      <c r="BW26" s="62" t="n">
        <v>0</v>
      </c>
      <c r="BX26" s="62" t="n">
        <v>0</v>
      </c>
      <c r="BY26" s="62" t="n">
        <v>0</v>
      </c>
      <c r="BZ26" s="62" t="n">
        <v>0</v>
      </c>
      <c r="CA26" s="62" t="n">
        <v>0</v>
      </c>
      <c r="CB26" s="62" t="n">
        <v>0</v>
      </c>
      <c r="CC26" s="62" t="n">
        <v>3737.7</v>
      </c>
      <c r="CD26" s="62" t="n">
        <v>877.61196</v>
      </c>
      <c r="CE26" s="62" t="n">
        <v>714.27</v>
      </c>
      <c r="CF26" s="62" t="n">
        <v>2177.7</v>
      </c>
      <c r="CG26" s="62" t="n">
        <v>511.32396</v>
      </c>
      <c r="CH26" s="62" t="n">
        <v>246.27</v>
      </c>
      <c r="CI26" s="62" t="n">
        <v>0</v>
      </c>
      <c r="CJ26" s="62" t="n">
        <v>0</v>
      </c>
      <c r="CK26" s="62" t="n">
        <v>0</v>
      </c>
      <c r="CL26" s="62" t="n">
        <v>0</v>
      </c>
      <c r="CM26" s="62" t="n">
        <v>0</v>
      </c>
      <c r="CN26" s="62" t="n">
        <v>0</v>
      </c>
      <c r="CO26" s="62" t="n">
        <v>0</v>
      </c>
      <c r="CP26" s="62" t="n">
        <v>0</v>
      </c>
      <c r="CQ26" s="62" t="n">
        <v>0</v>
      </c>
      <c r="CR26" s="62" t="n">
        <v>0</v>
      </c>
      <c r="CS26" s="62" t="n">
        <v>0</v>
      </c>
      <c r="CT26" s="62" t="n">
        <v>0</v>
      </c>
      <c r="CU26" s="62" t="n">
        <v>0</v>
      </c>
      <c r="CV26" s="61" t="n">
        <f aca="false">R26+V26+Z26+AD26+AH26+AL26+AO26+AR26+AU26+AX26+BA26+BH26+BK26+BN26+BQ26+BT26+BW26+BZ26+CC26+CI26+CL26+CO26+CR26</f>
        <v>50803.3</v>
      </c>
      <c r="CW26" s="61" t="n">
        <f aca="false">S26+W26+AA26+AE26+AI26+AM26+AP26+AS26+AV26+AY26+BB26+BI26+BL26+BO26+BR26+BU26+BX26+CA26+CD26+CJ26+CM26+CP26+CS26</f>
        <v>15196.2349266667</v>
      </c>
      <c r="CX26" s="61" t="n">
        <f aca="false">T26+X26+AB26+AF26+AJ26+AN26+AQ26+AT26+AW26+AZ26+BC26+BJ26+BM26+BP26+BS26+BV26+BY26+CB26+CE26+CK26+CN26+CQ26+CT26+CU26</f>
        <v>15087.686</v>
      </c>
      <c r="CY26" s="62" t="n">
        <v>0</v>
      </c>
      <c r="CZ26" s="62" t="n">
        <v>0</v>
      </c>
      <c r="DA26" s="62" t="n">
        <v>0</v>
      </c>
      <c r="DB26" s="62" t="n">
        <v>0</v>
      </c>
      <c r="DC26" s="62" t="n">
        <f aca="false">DB26/12*4</f>
        <v>0</v>
      </c>
      <c r="DD26" s="62" t="n">
        <v>0</v>
      </c>
      <c r="DE26" s="62" t="n">
        <v>0</v>
      </c>
      <c r="DF26" s="62" t="n">
        <v>0</v>
      </c>
      <c r="DG26" s="62" t="n">
        <v>0</v>
      </c>
      <c r="DH26" s="62" t="n">
        <v>0</v>
      </c>
      <c r="DI26" s="62" t="n">
        <v>0</v>
      </c>
      <c r="DJ26" s="62" t="n">
        <v>0</v>
      </c>
      <c r="DK26" s="62" t="n">
        <v>0</v>
      </c>
      <c r="DL26" s="62" t="n">
        <v>0</v>
      </c>
      <c r="DM26" s="62" t="n">
        <v>0</v>
      </c>
      <c r="DN26" s="62" t="n">
        <v>0</v>
      </c>
      <c r="DO26" s="62" t="n">
        <f aca="false">DN26/12*4</f>
        <v>0</v>
      </c>
      <c r="DP26" s="62" t="n">
        <v>0</v>
      </c>
      <c r="DQ26" s="61" t="n">
        <v>0</v>
      </c>
      <c r="DR26" s="61" t="n">
        <f aca="false">CY26+DB26+DE26+DH26+DK26+DN26</f>
        <v>0</v>
      </c>
      <c r="DS26" s="61" t="n">
        <f aca="false">CZ26+DC26+DF26+DI26+DL26+DO26</f>
        <v>0</v>
      </c>
      <c r="DT26" s="61" t="n">
        <f aca="false">DA26+DD26+DG26+DJ26+DM26+DP26+DQ26</f>
        <v>0</v>
      </c>
    </row>
    <row r="27" s="66" customFormat="true" ht="16.5" hidden="false" customHeight="true" outlineLevel="0" collapsed="false">
      <c r="B27" s="59" t="n">
        <v>18</v>
      </c>
      <c r="C27" s="64" t="s">
        <v>74</v>
      </c>
      <c r="D27" s="61" t="n">
        <v>3229.0255</v>
      </c>
      <c r="E27" s="61" t="n">
        <v>2751.1189</v>
      </c>
      <c r="F27" s="61" t="n">
        <f aca="false">CV27+DR27-DN27</f>
        <v>69160.7</v>
      </c>
      <c r="G27" s="61" t="n">
        <f aca="false">CW27+DS27-DO27</f>
        <v>18998.13574</v>
      </c>
      <c r="H27" s="61" t="n">
        <f aca="false">CX27+DT27-DP27</f>
        <v>17838.3446</v>
      </c>
      <c r="I27" s="61" t="n">
        <f aca="false">+H27*100/F27</f>
        <v>25.7926027353685</v>
      </c>
      <c r="J27" s="61" t="n">
        <f aca="false">R27+V27+Z27+AD27+AH27+AL27+BA27+BH27+BK27+BN27+BQ27+BT27+BZ27+CC27+CI27+CL27+CR27</f>
        <v>55130.9</v>
      </c>
      <c r="K27" s="61" t="n">
        <f aca="false">S27+W27+AA27+AE27+AI27+AM27+BB27+BI27+BL27+BO27+BR27+BU27+CA27+CD27+CJ27+CM27+CS27</f>
        <v>14321.53574</v>
      </c>
      <c r="L27" s="61" t="n">
        <f aca="false">T27+X27+AB27+AF27+AJ27+AN27+BC27+BJ27+BM27+BP27+BS27+BV27+CB27+CE27+CK27+CN27+CT27</f>
        <v>13161.7446</v>
      </c>
      <c r="M27" s="61" t="n">
        <f aca="false">+L27*100/J27</f>
        <v>23.8736254985861</v>
      </c>
      <c r="N27" s="61" t="n">
        <f aca="false">R27+Z27</f>
        <v>39255</v>
      </c>
      <c r="O27" s="61" t="n">
        <f aca="false">S27+AA27</f>
        <v>10061.0565</v>
      </c>
      <c r="P27" s="61" t="n">
        <f aca="false">T27+AB27</f>
        <v>8502.9578</v>
      </c>
      <c r="Q27" s="61" t="n">
        <f aca="false">+P27*100/N27</f>
        <v>21.660827410521</v>
      </c>
      <c r="R27" s="62" t="n">
        <v>17715</v>
      </c>
      <c r="S27" s="62" t="n">
        <v>4540.3545</v>
      </c>
      <c r="T27" s="62" t="n">
        <v>4017.6258</v>
      </c>
      <c r="U27" s="62" t="n">
        <f aca="false">+T27*100/R27</f>
        <v>22.6792311600339</v>
      </c>
      <c r="V27" s="62" t="n">
        <v>1890</v>
      </c>
      <c r="W27" s="62" t="n">
        <v>328.104</v>
      </c>
      <c r="X27" s="62" t="n">
        <v>352.4868</v>
      </c>
      <c r="Y27" s="62" t="n">
        <f aca="false">+X27*100/V27</f>
        <v>18.6500952380952</v>
      </c>
      <c r="Z27" s="62" t="n">
        <v>21540</v>
      </c>
      <c r="AA27" s="62" t="n">
        <v>5520.702</v>
      </c>
      <c r="AB27" s="62" t="n">
        <v>4485.332</v>
      </c>
      <c r="AC27" s="63" t="n">
        <f aca="false">+AB27*100/Z27</f>
        <v>20.8232683379759</v>
      </c>
      <c r="AD27" s="63" t="n">
        <v>2734</v>
      </c>
      <c r="AE27" s="63" t="n">
        <v>1337.7462</v>
      </c>
      <c r="AF27" s="63" t="n">
        <v>1708.3</v>
      </c>
      <c r="AG27" s="63" t="n">
        <f aca="false">+AF27*100/AD27</f>
        <v>62.4835405998537</v>
      </c>
      <c r="AH27" s="62" t="n">
        <v>0</v>
      </c>
      <c r="AI27" s="65" t="n">
        <f aca="false">AJ27/100*34.74</f>
        <v>0</v>
      </c>
      <c r="AJ27" s="62" t="n">
        <v>0</v>
      </c>
      <c r="AK27" s="62" t="n">
        <v>0</v>
      </c>
      <c r="AL27" s="62" t="n">
        <v>0</v>
      </c>
      <c r="AM27" s="62" t="n">
        <v>0</v>
      </c>
      <c r="AN27" s="62" t="n">
        <v>0</v>
      </c>
      <c r="AO27" s="62" t="n">
        <v>0</v>
      </c>
      <c r="AP27" s="62" t="n">
        <v>0</v>
      </c>
      <c r="AQ27" s="62" t="n">
        <v>0</v>
      </c>
      <c r="AR27" s="62" t="n">
        <v>14029.8</v>
      </c>
      <c r="AS27" s="62" t="n">
        <f aca="false">AR27/12*4</f>
        <v>4676.6</v>
      </c>
      <c r="AT27" s="62" t="n">
        <v>4676.6</v>
      </c>
      <c r="AU27" s="62" t="n">
        <v>0</v>
      </c>
      <c r="AV27" s="62" t="n">
        <f aca="false">AU27/12*4</f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2" t="n">
        <v>0</v>
      </c>
      <c r="BD27" s="61" t="n">
        <f aca="false">BH27+BK27+BN27+BQ27</f>
        <v>2131.4</v>
      </c>
      <c r="BE27" s="61" t="n">
        <f aca="false">BI27+BL27+BO27+BR27</f>
        <v>453.13564</v>
      </c>
      <c r="BF27" s="61" t="n">
        <f aca="false">BJ27+BM27+BP27+BS27</f>
        <v>167</v>
      </c>
      <c r="BG27" s="61" t="n">
        <f aca="false">+BF27*100/BD27</f>
        <v>7.8352256732664</v>
      </c>
      <c r="BH27" s="63" t="n">
        <v>1085.8</v>
      </c>
      <c r="BI27" s="63" t="n">
        <v>230.84108</v>
      </c>
      <c r="BJ27" s="63" t="n">
        <v>158.2</v>
      </c>
      <c r="BK27" s="63" t="n">
        <v>0</v>
      </c>
      <c r="BL27" s="63" t="n">
        <v>0</v>
      </c>
      <c r="BM27" s="63" t="n">
        <v>0</v>
      </c>
      <c r="BN27" s="63" t="n">
        <v>0</v>
      </c>
      <c r="BO27" s="63" t="n">
        <v>0</v>
      </c>
      <c r="BP27" s="63" t="n">
        <v>0</v>
      </c>
      <c r="BQ27" s="63" t="n">
        <v>1045.6</v>
      </c>
      <c r="BR27" s="63" t="n">
        <v>222.29456</v>
      </c>
      <c r="BS27" s="63" t="n">
        <v>8.8</v>
      </c>
      <c r="BT27" s="62" t="n">
        <v>0</v>
      </c>
      <c r="BU27" s="62" t="n">
        <v>0</v>
      </c>
      <c r="BV27" s="62" t="n">
        <v>0</v>
      </c>
      <c r="BW27" s="62" t="n">
        <v>0</v>
      </c>
      <c r="BX27" s="62" t="n">
        <v>0</v>
      </c>
      <c r="BY27" s="62" t="n">
        <v>0</v>
      </c>
      <c r="BZ27" s="62" t="n">
        <v>0</v>
      </c>
      <c r="CA27" s="62" t="n">
        <v>0</v>
      </c>
      <c r="CB27" s="62" t="n">
        <v>0</v>
      </c>
      <c r="CC27" s="62" t="n">
        <v>9120.5</v>
      </c>
      <c r="CD27" s="62" t="n">
        <v>2141.4934</v>
      </c>
      <c r="CE27" s="62" t="n">
        <v>2431</v>
      </c>
      <c r="CF27" s="62" t="n">
        <v>2040</v>
      </c>
      <c r="CG27" s="62" t="n">
        <v>478.992</v>
      </c>
      <c r="CH27" s="62" t="n">
        <v>126.6</v>
      </c>
      <c r="CI27" s="62" t="n">
        <v>0</v>
      </c>
      <c r="CJ27" s="62" t="n">
        <v>0</v>
      </c>
      <c r="CK27" s="62" t="n">
        <v>0</v>
      </c>
      <c r="CL27" s="62" t="n">
        <v>0</v>
      </c>
      <c r="CM27" s="62" t="n">
        <v>0</v>
      </c>
      <c r="CN27" s="62" t="n">
        <v>0</v>
      </c>
      <c r="CO27" s="62" t="n">
        <v>0</v>
      </c>
      <c r="CP27" s="62" t="n">
        <v>0</v>
      </c>
      <c r="CQ27" s="62" t="n">
        <v>0</v>
      </c>
      <c r="CR27" s="62" t="n">
        <v>0</v>
      </c>
      <c r="CS27" s="62" t="n">
        <v>0</v>
      </c>
      <c r="CT27" s="62" t="n">
        <v>0</v>
      </c>
      <c r="CU27" s="62" t="n">
        <v>0</v>
      </c>
      <c r="CV27" s="61" t="n">
        <f aca="false">R27+V27+Z27+AD27+AH27+AL27+AO27+AR27+AU27+AX27+BA27+BH27+BK27+BN27+BQ27+BT27+BW27+BZ27+CC27+CI27+CL27+CO27+CR27</f>
        <v>69160.7</v>
      </c>
      <c r="CW27" s="61" t="n">
        <f aca="false">S27+W27+AA27+AE27+AI27+AM27+AP27+AS27+AV27+AY27+BB27+BI27+BL27+BO27+BR27+BU27+BX27+CA27+CD27+CJ27+CM27+CP27+CS27</f>
        <v>18998.13574</v>
      </c>
      <c r="CX27" s="61" t="n">
        <f aca="false">T27+X27+AB27+AF27+AJ27+AN27+AQ27+AT27+AW27+AZ27+BC27+BJ27+BM27+BP27+BS27+BV27+BY27+CB27+CE27+CK27+CN27+CQ27+CT27+CU27</f>
        <v>17838.3446</v>
      </c>
      <c r="CY27" s="62" t="n">
        <v>0</v>
      </c>
      <c r="CZ27" s="62" t="n">
        <v>0</v>
      </c>
      <c r="DA27" s="62" t="n">
        <v>0</v>
      </c>
      <c r="DB27" s="62" t="n">
        <v>0</v>
      </c>
      <c r="DC27" s="62" t="n">
        <f aca="false">DB27/12*4</f>
        <v>0</v>
      </c>
      <c r="DD27" s="62" t="n">
        <v>0</v>
      </c>
      <c r="DE27" s="62" t="n">
        <v>0</v>
      </c>
      <c r="DF27" s="62" t="n">
        <v>0</v>
      </c>
      <c r="DG27" s="62" t="n">
        <v>0</v>
      </c>
      <c r="DH27" s="62" t="n">
        <v>0</v>
      </c>
      <c r="DI27" s="62" t="n">
        <v>0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0</v>
      </c>
      <c r="DO27" s="62" t="n">
        <f aca="false">DN27/12*4</f>
        <v>0</v>
      </c>
      <c r="DP27" s="62" t="n">
        <v>0</v>
      </c>
      <c r="DQ27" s="61" t="n">
        <v>0</v>
      </c>
      <c r="DR27" s="61" t="n">
        <f aca="false">CY27+DB27+DE27+DH27+DK27+DN27</f>
        <v>0</v>
      </c>
      <c r="DS27" s="61" t="n">
        <f aca="false">CZ27+DC27+DF27+DI27+DL27+DO27</f>
        <v>0</v>
      </c>
      <c r="DT27" s="61" t="n">
        <f aca="false">DA27+DD27+DG27+DJ27+DM27+DP27+DQ27</f>
        <v>0</v>
      </c>
    </row>
    <row r="28" s="66" customFormat="true" ht="16.5" hidden="false" customHeight="true" outlineLevel="0" collapsed="false">
      <c r="B28" s="59" t="n">
        <v>19</v>
      </c>
      <c r="C28" s="64" t="s">
        <v>75</v>
      </c>
      <c r="D28" s="61" t="n">
        <v>550.0001</v>
      </c>
      <c r="E28" s="61" t="n">
        <v>0.0774</v>
      </c>
      <c r="F28" s="61" t="n">
        <f aca="false">CV28+DR28-DN28</f>
        <v>76636.3</v>
      </c>
      <c r="G28" s="61" t="n">
        <f aca="false">CW28+DS28-DO28</f>
        <v>22906.9516666667</v>
      </c>
      <c r="H28" s="61" t="n">
        <f aca="false">CX28+DT28-DP28</f>
        <v>22284.9703</v>
      </c>
      <c r="I28" s="61" t="n">
        <f aca="false">+H28*100/F28</f>
        <v>29.0788703264641</v>
      </c>
      <c r="J28" s="61" t="n">
        <f aca="false">R28+V28+Z28+AD28+AH28+AL28+BA28+BH28+BK28+BN28+BQ28+BT28+BZ28+CC28+CI28+CL28+CR28</f>
        <v>29600</v>
      </c>
      <c r="K28" s="61" t="n">
        <f aca="false">S28+W28+AA28+AE28+AI28+AM28+BB28+BI28+BL28+BO28+BR28+BU28+CA28+CD28+CJ28+CM28+CS28</f>
        <v>7228.185</v>
      </c>
      <c r="L28" s="61" t="n">
        <f aca="false">T28+X28+AB28+AF28+AJ28+AN28+BC28+BJ28+BM28+BP28+BS28+BV28+CB28+CE28+CK28+CN28+CT28</f>
        <v>6606.1703</v>
      </c>
      <c r="M28" s="61" t="n">
        <f aca="false">+L28*100/J28</f>
        <v>22.3181429054054</v>
      </c>
      <c r="N28" s="61" t="n">
        <f aca="false">R28+Z28</f>
        <v>9800</v>
      </c>
      <c r="O28" s="61" t="n">
        <f aca="false">S28+AA28</f>
        <v>2511.74</v>
      </c>
      <c r="P28" s="61" t="n">
        <f aca="false">T28+AB28</f>
        <v>3510.356</v>
      </c>
      <c r="Q28" s="61" t="n">
        <f aca="false">+P28*100/N28</f>
        <v>35.8199591836735</v>
      </c>
      <c r="R28" s="62" t="n">
        <v>3000</v>
      </c>
      <c r="S28" s="62" t="n">
        <v>768.9</v>
      </c>
      <c r="T28" s="62" t="n">
        <v>1828.092</v>
      </c>
      <c r="U28" s="62" t="n">
        <f aca="false">+T28*100/R28</f>
        <v>60.9364</v>
      </c>
      <c r="V28" s="62" t="n">
        <v>3550</v>
      </c>
      <c r="W28" s="62" t="n">
        <v>616.28</v>
      </c>
      <c r="X28" s="62" t="n">
        <v>375.3583</v>
      </c>
      <c r="Y28" s="62" t="n">
        <f aca="false">+X28*100/V28</f>
        <v>10.5734732394366</v>
      </c>
      <c r="Z28" s="62" t="n">
        <v>6800</v>
      </c>
      <c r="AA28" s="62" t="n">
        <v>1742.84</v>
      </c>
      <c r="AB28" s="62" t="n">
        <v>1682.264</v>
      </c>
      <c r="AC28" s="63" t="n">
        <f aca="false">+AB28*100/Z28</f>
        <v>24.7391764705882</v>
      </c>
      <c r="AD28" s="63" t="n">
        <v>1450</v>
      </c>
      <c r="AE28" s="63" t="n">
        <v>709.485</v>
      </c>
      <c r="AF28" s="63" t="n">
        <v>834.8</v>
      </c>
      <c r="AG28" s="63" t="n">
        <f aca="false">+AF28*100/AD28</f>
        <v>57.5724137931035</v>
      </c>
      <c r="AH28" s="62" t="n">
        <v>0</v>
      </c>
      <c r="AI28" s="65" t="n">
        <f aca="false">AJ28/100*34.74</f>
        <v>0</v>
      </c>
      <c r="AJ28" s="62" t="n">
        <v>0</v>
      </c>
      <c r="AK28" s="62" t="n">
        <v>0</v>
      </c>
      <c r="AL28" s="62" t="n">
        <v>0</v>
      </c>
      <c r="AM28" s="62" t="n">
        <v>0</v>
      </c>
      <c r="AN28" s="62" t="n">
        <v>0</v>
      </c>
      <c r="AO28" s="62" t="n">
        <v>0</v>
      </c>
      <c r="AP28" s="62" t="n">
        <v>0</v>
      </c>
      <c r="AQ28" s="62" t="n">
        <v>0</v>
      </c>
      <c r="AR28" s="62" t="n">
        <v>47036.3</v>
      </c>
      <c r="AS28" s="62" t="n">
        <f aca="false">AR28/12*4</f>
        <v>15678.7666666667</v>
      </c>
      <c r="AT28" s="62" t="n">
        <v>15678.8</v>
      </c>
      <c r="AU28" s="62" t="n">
        <v>0</v>
      </c>
      <c r="AV28" s="62" t="n">
        <f aca="false">AU28/12*4</f>
        <v>0</v>
      </c>
      <c r="AW28" s="62" t="n">
        <v>0</v>
      </c>
      <c r="AX28" s="62" t="n">
        <v>0</v>
      </c>
      <c r="AY28" s="62" t="n">
        <v>0</v>
      </c>
      <c r="AZ28" s="62" t="n">
        <v>0</v>
      </c>
      <c r="BA28" s="62" t="n">
        <v>0</v>
      </c>
      <c r="BB28" s="62" t="n">
        <v>0</v>
      </c>
      <c r="BC28" s="62" t="n">
        <v>0</v>
      </c>
      <c r="BD28" s="61" t="n">
        <f aca="false">BH28+BK28+BN28+BQ28</f>
        <v>3800</v>
      </c>
      <c r="BE28" s="61" t="n">
        <f aca="false">BI28+BL28+BO28+BR28</f>
        <v>807.88</v>
      </c>
      <c r="BF28" s="61" t="n">
        <f aca="false">BJ28+BM28+BP28+BS28</f>
        <v>991.056</v>
      </c>
      <c r="BG28" s="61" t="n">
        <f aca="false">+BF28*100/BD28</f>
        <v>26.0804210526316</v>
      </c>
      <c r="BH28" s="63" t="n">
        <v>3800</v>
      </c>
      <c r="BI28" s="63" t="n">
        <v>807.88</v>
      </c>
      <c r="BJ28" s="63" t="n">
        <v>991.056</v>
      </c>
      <c r="BK28" s="63" t="n">
        <v>0</v>
      </c>
      <c r="BL28" s="63" t="n">
        <v>0</v>
      </c>
      <c r="BM28" s="63" t="n">
        <v>0</v>
      </c>
      <c r="BN28" s="63" t="n">
        <v>0</v>
      </c>
      <c r="BO28" s="63" t="n">
        <v>0</v>
      </c>
      <c r="BP28" s="63" t="n">
        <v>0</v>
      </c>
      <c r="BQ28" s="63" t="n">
        <v>0</v>
      </c>
      <c r="BR28" s="63" t="n">
        <v>0</v>
      </c>
      <c r="BS28" s="63" t="n">
        <v>0</v>
      </c>
      <c r="BT28" s="62" t="n">
        <v>0</v>
      </c>
      <c r="BU28" s="62" t="n">
        <v>0</v>
      </c>
      <c r="BV28" s="62" t="n">
        <v>0</v>
      </c>
      <c r="BW28" s="62" t="n">
        <v>0</v>
      </c>
      <c r="BX28" s="62" t="n">
        <v>0</v>
      </c>
      <c r="BY28" s="62" t="n">
        <v>0</v>
      </c>
      <c r="BZ28" s="62" t="n">
        <v>4000</v>
      </c>
      <c r="CA28" s="62" t="n">
        <v>939.2</v>
      </c>
      <c r="CB28" s="62" t="n">
        <v>388.9</v>
      </c>
      <c r="CC28" s="62" t="n">
        <v>7000</v>
      </c>
      <c r="CD28" s="62" t="n">
        <v>1643.6</v>
      </c>
      <c r="CE28" s="62" t="n">
        <v>505.7</v>
      </c>
      <c r="CF28" s="62" t="n">
        <v>3000</v>
      </c>
      <c r="CG28" s="62" t="n">
        <v>704.4</v>
      </c>
      <c r="CH28" s="62" t="n">
        <v>281.6</v>
      </c>
      <c r="CI28" s="62" t="n">
        <v>0</v>
      </c>
      <c r="CJ28" s="62" t="n">
        <v>0</v>
      </c>
      <c r="CK28" s="62" t="n">
        <v>0</v>
      </c>
      <c r="CL28" s="62" t="n">
        <v>0</v>
      </c>
      <c r="CM28" s="62" t="n">
        <v>0</v>
      </c>
      <c r="CN28" s="62" t="n">
        <v>0</v>
      </c>
      <c r="CO28" s="62" t="n">
        <v>0</v>
      </c>
      <c r="CP28" s="62" t="n">
        <v>0</v>
      </c>
      <c r="CQ28" s="62" t="n">
        <v>0</v>
      </c>
      <c r="CR28" s="62" t="n">
        <v>0</v>
      </c>
      <c r="CS28" s="62" t="n">
        <v>0</v>
      </c>
      <c r="CT28" s="62" t="n">
        <v>0</v>
      </c>
      <c r="CU28" s="62" t="n">
        <v>0</v>
      </c>
      <c r="CV28" s="61" t="n">
        <f aca="false">R28+V28+Z28+AD28+AH28+AL28+AO28+AR28+AU28+AX28+BA28+BH28+BK28+BN28+BQ28+BT28+BW28+BZ28+CC28+CI28+CL28+CO28+CR28</f>
        <v>76636.3</v>
      </c>
      <c r="CW28" s="61" t="n">
        <f aca="false">S28+W28+AA28+AE28+AI28+AM28+AP28+AS28+AV28+AY28+BB28+BI28+BL28+BO28+BR28+BU28+BX28+CA28+CD28+CJ28+CM28+CP28+CS28</f>
        <v>22906.9516666667</v>
      </c>
      <c r="CX28" s="61" t="n">
        <f aca="false">T28+X28+AB28+AF28+AJ28+AN28+AQ28+AT28+AW28+AZ28+BC28+BJ28+BM28+BP28+BS28+BV28+BY28+CB28+CE28+CK28+CN28+CQ28+CT28+CU28</f>
        <v>22284.9703</v>
      </c>
      <c r="CY28" s="62" t="n">
        <v>0</v>
      </c>
      <c r="CZ28" s="62" t="n">
        <v>0</v>
      </c>
      <c r="DA28" s="62" t="n">
        <v>0</v>
      </c>
      <c r="DB28" s="62" t="n">
        <v>0</v>
      </c>
      <c r="DC28" s="62" t="n">
        <f aca="false">DB28/12*4</f>
        <v>0</v>
      </c>
      <c r="DD28" s="62" t="n">
        <v>0</v>
      </c>
      <c r="DE28" s="62" t="n">
        <v>0</v>
      </c>
      <c r="DF28" s="62" t="n">
        <v>0</v>
      </c>
      <c r="DG28" s="62" t="n">
        <v>0</v>
      </c>
      <c r="DH28" s="62" t="n">
        <v>0</v>
      </c>
      <c r="DI28" s="62" t="n">
        <v>0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15759.9225</v>
      </c>
      <c r="DO28" s="62" t="n">
        <f aca="false">DN28/12*4</f>
        <v>5253.3075</v>
      </c>
      <c r="DP28" s="62" t="n">
        <v>1509</v>
      </c>
      <c r="DQ28" s="61" t="n">
        <v>0</v>
      </c>
      <c r="DR28" s="61" t="n">
        <f aca="false">CY28+DB28+DE28+DH28+DK28+DN28</f>
        <v>15759.9225</v>
      </c>
      <c r="DS28" s="61" t="n">
        <f aca="false">CZ28+DC28+DF28+DI28+DL28+DO28</f>
        <v>5253.3075</v>
      </c>
      <c r="DT28" s="61" t="n">
        <f aca="false">DA28+DD28+DG28+DJ28+DM28+DP28+DQ28</f>
        <v>1509</v>
      </c>
    </row>
    <row r="29" s="66" customFormat="true" ht="16.5" hidden="false" customHeight="true" outlineLevel="0" collapsed="false">
      <c r="B29" s="59" t="n">
        <v>20</v>
      </c>
      <c r="C29" s="64" t="s">
        <v>76</v>
      </c>
      <c r="D29" s="61" t="n">
        <v>3876.874</v>
      </c>
      <c r="E29" s="61" t="n">
        <v>1872.2675</v>
      </c>
      <c r="F29" s="61" t="n">
        <f aca="false">CV29+DR29-DN29</f>
        <v>29893.9</v>
      </c>
      <c r="G29" s="61" t="n">
        <f aca="false">CW29+DS29-DO29</f>
        <v>9411.61725333333</v>
      </c>
      <c r="H29" s="61" t="n">
        <f aca="false">CX29+DT29-DP29</f>
        <v>9546.416</v>
      </c>
      <c r="I29" s="61" t="n">
        <f aca="false">+H29*100/F29</f>
        <v>31.934327739104</v>
      </c>
      <c r="J29" s="61" t="n">
        <f aca="false">R29+V29+Z29+AD29+AH29+AL29+BA29+BH29+BK29+BN29+BQ29+BT29+BZ29+CC29+CI29+CL29+CR29</f>
        <v>5528.4</v>
      </c>
      <c r="K29" s="61" t="n">
        <f aca="false">S29+W29+AA29+AE29+AI29+AM29+BB29+BI29+BL29+BO29+BR29+BU29+CA29+CD29+CJ29+CM29+CS29</f>
        <v>1289.78392</v>
      </c>
      <c r="L29" s="61" t="n">
        <f aca="false">T29+X29+AB29+AF29+AJ29+AN29+BC29+BJ29+BM29+BP29+BS29+BV29+CB29+CE29+CK29+CN29+CT29</f>
        <v>1424.616</v>
      </c>
      <c r="M29" s="61" t="n">
        <f aca="false">+L29*100/J29</f>
        <v>25.7690471022357</v>
      </c>
      <c r="N29" s="61" t="n">
        <f aca="false">R29+Z29</f>
        <v>1878.4</v>
      </c>
      <c r="O29" s="61" t="n">
        <f aca="false">S29+AA29</f>
        <v>481.43392</v>
      </c>
      <c r="P29" s="61" t="n">
        <f aca="false">T29+AB29</f>
        <v>982.036</v>
      </c>
      <c r="Q29" s="61" t="n">
        <f aca="false">+P29*100/N29</f>
        <v>52.2804514480409</v>
      </c>
      <c r="R29" s="62" t="n">
        <v>17.7</v>
      </c>
      <c r="S29" s="62" t="n">
        <v>4.53651</v>
      </c>
      <c r="T29" s="62" t="n">
        <v>0</v>
      </c>
      <c r="U29" s="62" t="n">
        <f aca="false">+T29*100/R29</f>
        <v>0</v>
      </c>
      <c r="V29" s="62" t="n">
        <v>1500</v>
      </c>
      <c r="W29" s="62" t="n">
        <v>260.4</v>
      </c>
      <c r="X29" s="62" t="n">
        <v>372.58</v>
      </c>
      <c r="Y29" s="62" t="n">
        <f aca="false">+X29*100/V29</f>
        <v>24.8386666666667</v>
      </c>
      <c r="Z29" s="62" t="n">
        <v>1860.7</v>
      </c>
      <c r="AA29" s="62" t="n">
        <v>476.89741</v>
      </c>
      <c r="AB29" s="62" t="n">
        <v>982.036</v>
      </c>
      <c r="AC29" s="63" t="n">
        <f aca="false">+AB29*100/Z29</f>
        <v>52.7777718063094</v>
      </c>
      <c r="AD29" s="63" t="n">
        <v>200</v>
      </c>
      <c r="AE29" s="63" t="n">
        <v>97.86</v>
      </c>
      <c r="AF29" s="63" t="n">
        <v>70</v>
      </c>
      <c r="AG29" s="63" t="n">
        <f aca="false">+AF29*100/AD29</f>
        <v>35</v>
      </c>
      <c r="AH29" s="62" t="n">
        <v>0</v>
      </c>
      <c r="AI29" s="65" t="n">
        <f aca="false">AJ29/100*34.74</f>
        <v>0</v>
      </c>
      <c r="AJ29" s="62" t="n">
        <v>0</v>
      </c>
      <c r="AK29" s="62" t="n">
        <v>0</v>
      </c>
      <c r="AL29" s="62" t="n">
        <v>0</v>
      </c>
      <c r="AM29" s="62" t="n">
        <v>0</v>
      </c>
      <c r="AN29" s="62" t="n">
        <v>0</v>
      </c>
      <c r="AO29" s="62" t="n">
        <v>0</v>
      </c>
      <c r="AP29" s="62" t="n">
        <v>0</v>
      </c>
      <c r="AQ29" s="62" t="n">
        <v>0</v>
      </c>
      <c r="AR29" s="62" t="n">
        <v>24365.5</v>
      </c>
      <c r="AS29" s="62" t="n">
        <f aca="false">AR29/12*4</f>
        <v>8121.83333333333</v>
      </c>
      <c r="AT29" s="62" t="n">
        <v>8121.8</v>
      </c>
      <c r="AU29" s="62" t="n">
        <v>0</v>
      </c>
      <c r="AV29" s="62" t="n">
        <f aca="false">AU29/12*4</f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1" t="n">
        <f aca="false">BH29+BK29+BN29+BQ29</f>
        <v>350</v>
      </c>
      <c r="BE29" s="61" t="n">
        <f aca="false">BI29+BL29+BO29+BR29</f>
        <v>74.41</v>
      </c>
      <c r="BF29" s="61" t="n">
        <f aca="false">BJ29+BM29+BP29+BS29</f>
        <v>0</v>
      </c>
      <c r="BG29" s="61" t="n">
        <f aca="false">+BF29*100/BD29</f>
        <v>0</v>
      </c>
      <c r="BH29" s="63" t="n">
        <v>350</v>
      </c>
      <c r="BI29" s="63" t="n">
        <v>74.41</v>
      </c>
      <c r="BJ29" s="63" t="n">
        <v>0</v>
      </c>
      <c r="BK29" s="63" t="n">
        <v>0</v>
      </c>
      <c r="BL29" s="63" t="n">
        <v>0</v>
      </c>
      <c r="BM29" s="63" t="n">
        <v>0</v>
      </c>
      <c r="BN29" s="63" t="n">
        <v>0</v>
      </c>
      <c r="BO29" s="63" t="n">
        <v>0</v>
      </c>
      <c r="BP29" s="63" t="n">
        <v>0</v>
      </c>
      <c r="BQ29" s="63" t="n">
        <v>0</v>
      </c>
      <c r="BR29" s="63" t="n">
        <v>0</v>
      </c>
      <c r="BS29" s="63" t="n">
        <v>0</v>
      </c>
      <c r="BT29" s="62" t="n">
        <v>0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1600</v>
      </c>
      <c r="CD29" s="62" t="n">
        <v>375.68</v>
      </c>
      <c r="CE29" s="62" t="n">
        <v>0</v>
      </c>
      <c r="CF29" s="62" t="n">
        <v>1600</v>
      </c>
      <c r="CG29" s="62" t="n">
        <v>375.68</v>
      </c>
      <c r="CH29" s="62" t="n">
        <v>0</v>
      </c>
      <c r="CI29" s="62" t="n">
        <v>0</v>
      </c>
      <c r="CJ29" s="62" t="n">
        <v>0</v>
      </c>
      <c r="CK29" s="62" t="n">
        <v>0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0</v>
      </c>
      <c r="CS29" s="62" t="n">
        <v>0</v>
      </c>
      <c r="CT29" s="62" t="n">
        <v>0</v>
      </c>
      <c r="CU29" s="62" t="n">
        <v>0</v>
      </c>
      <c r="CV29" s="61" t="n">
        <f aca="false">R29+V29+Z29+AD29+AH29+AL29+AO29+AR29+AU29+AX29+BA29+BH29+BK29+BN29+BQ29+BT29+BW29+BZ29+CC29+CI29+CL29+CO29+CR29</f>
        <v>29893.9</v>
      </c>
      <c r="CW29" s="61" t="n">
        <f aca="false">S29+W29+AA29+AE29+AI29+AM29+AP29+AS29+AV29+AY29+BB29+BI29+BL29+BO29+BR29+BU29+BX29+CA29+CD29+CJ29+CM29+CP29+CS29</f>
        <v>9411.61725333333</v>
      </c>
      <c r="CX29" s="61" t="n">
        <f aca="false">T29+X29+AB29+AF29+AJ29+AN29+AQ29+AT29+AW29+AZ29+BC29+BJ29+BM29+BP29+BS29+BV29+BY29+CB29+CE29+CK29+CN29+CQ29+CT29+CU29</f>
        <v>9546.416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f aca="false">DB29/12*4</f>
        <v>0</v>
      </c>
      <c r="DD29" s="62" t="n">
        <v>0</v>
      </c>
      <c r="DE29" s="62" t="n">
        <v>0</v>
      </c>
      <c r="DF29" s="62" t="n">
        <v>0</v>
      </c>
      <c r="DG29" s="62" t="n">
        <v>0</v>
      </c>
      <c r="DH29" s="62" t="n">
        <v>0</v>
      </c>
      <c r="DI29" s="62" t="n">
        <v>0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2" t="n">
        <f aca="false">DN29/12*4</f>
        <v>0</v>
      </c>
      <c r="DP29" s="62" t="n">
        <v>0</v>
      </c>
      <c r="DQ29" s="61" t="n">
        <v>0</v>
      </c>
      <c r="DR29" s="61" t="n">
        <f aca="false">CY29+DB29+DE29+DH29+DK29+DN29</f>
        <v>0</v>
      </c>
      <c r="DS29" s="61" t="n">
        <f aca="false">CZ29+DC29+DF29+DI29+DL29+DO29</f>
        <v>0</v>
      </c>
      <c r="DT29" s="61" t="n">
        <f aca="false">DA29+DD29+DG29+DJ29+DM29+DP29+DQ29</f>
        <v>0</v>
      </c>
    </row>
    <row r="30" s="66" customFormat="true" ht="16.5" hidden="false" customHeight="true" outlineLevel="0" collapsed="false">
      <c r="B30" s="59" t="n">
        <v>21</v>
      </c>
      <c r="C30" s="64" t="s">
        <v>77</v>
      </c>
      <c r="D30" s="61" t="n">
        <v>13609.6762</v>
      </c>
      <c r="E30" s="61" t="n">
        <v>2658.6778</v>
      </c>
      <c r="F30" s="61" t="n">
        <f aca="false">CV30+DR30-DN30</f>
        <v>64858.24</v>
      </c>
      <c r="G30" s="61" t="n">
        <f aca="false">CW30+DS30-DO30</f>
        <v>18810.8712083333</v>
      </c>
      <c r="H30" s="61" t="n">
        <f aca="false">CX30+DT30-DP30</f>
        <v>18261.592</v>
      </c>
      <c r="I30" s="61" t="n">
        <f aca="false">+H30*100/F30</f>
        <v>28.1561633494834</v>
      </c>
      <c r="J30" s="61" t="n">
        <f aca="false">R30+V30+Z30+AD30+AH30+AL30+BA30+BH30+BK30+BN30+BQ30+BT30+BZ30+CC30+CI30+CL30+CR30</f>
        <v>26334.84</v>
      </c>
      <c r="K30" s="61" t="n">
        <f aca="false">S30+W30+AA30+AE30+AI30+AM30+BB30+BI30+BL30+BO30+BR30+BU30+CA30+CD30+CJ30+CM30+CS30</f>
        <v>5969.737875</v>
      </c>
      <c r="L30" s="61" t="n">
        <f aca="false">T30+X30+AB30+AF30+AJ30+AN30+BC30+BJ30+BM30+BP30+BS30+BV30+CB30+CE30+CK30+CN30+CT30</f>
        <v>6041.392</v>
      </c>
      <c r="M30" s="61" t="n">
        <f aca="false">+L30*100/J30</f>
        <v>22.9406823812106</v>
      </c>
      <c r="N30" s="61" t="n">
        <f aca="false">R30+Z30</f>
        <v>8855.43</v>
      </c>
      <c r="O30" s="61" t="n">
        <f aca="false">S30+AA30</f>
        <v>2269.646709</v>
      </c>
      <c r="P30" s="61" t="n">
        <f aca="false">T30+AB30</f>
        <v>2901.043</v>
      </c>
      <c r="Q30" s="61" t="n">
        <f aca="false">+P30*100/N30</f>
        <v>32.7600466606365</v>
      </c>
      <c r="R30" s="62" t="n">
        <v>355.43</v>
      </c>
      <c r="S30" s="62" t="n">
        <v>91.096709</v>
      </c>
      <c r="T30" s="62" t="n">
        <v>279.143</v>
      </c>
      <c r="U30" s="62" t="n">
        <f aca="false">+T30*100/R30</f>
        <v>78.5367020229018</v>
      </c>
      <c r="V30" s="62" t="n">
        <v>7500</v>
      </c>
      <c r="W30" s="62" t="n">
        <v>1302</v>
      </c>
      <c r="X30" s="62" t="n">
        <v>912.049</v>
      </c>
      <c r="Y30" s="62" t="n">
        <f aca="false">+X30*100/V30</f>
        <v>12.1606533333333</v>
      </c>
      <c r="Z30" s="62" t="n">
        <v>8500</v>
      </c>
      <c r="AA30" s="62" t="n">
        <v>2178.55</v>
      </c>
      <c r="AB30" s="62" t="n">
        <v>2621.9</v>
      </c>
      <c r="AC30" s="63" t="n">
        <f aca="false">+AB30*100/Z30</f>
        <v>30.8458823529412</v>
      </c>
      <c r="AD30" s="63" t="n">
        <v>318</v>
      </c>
      <c r="AE30" s="63" t="n">
        <v>155.5974</v>
      </c>
      <c r="AF30" s="63" t="n">
        <v>160</v>
      </c>
      <c r="AG30" s="63" t="n">
        <f aca="false">+AF30*100/AD30</f>
        <v>50.314465408805</v>
      </c>
      <c r="AH30" s="62" t="n">
        <v>0</v>
      </c>
      <c r="AI30" s="65" t="n">
        <f aca="false">AJ30/100*34.74</f>
        <v>0</v>
      </c>
      <c r="AJ30" s="62" t="n">
        <v>0</v>
      </c>
      <c r="AK30" s="62" t="n">
        <v>0</v>
      </c>
      <c r="AL30" s="62" t="n">
        <v>0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0</v>
      </c>
      <c r="AR30" s="62" t="n">
        <v>34789.4</v>
      </c>
      <c r="AS30" s="62" t="n">
        <f aca="false">AR30/12*4</f>
        <v>11596.4666666667</v>
      </c>
      <c r="AT30" s="62" t="n">
        <v>11596.6</v>
      </c>
      <c r="AU30" s="62" t="n">
        <v>3734</v>
      </c>
      <c r="AV30" s="62" t="n">
        <f aca="false">AU30/12*4</f>
        <v>1244.66666666667</v>
      </c>
      <c r="AW30" s="62" t="n">
        <v>623.6</v>
      </c>
      <c r="AX30" s="62" t="n">
        <v>0</v>
      </c>
      <c r="AY30" s="62" t="n">
        <v>0</v>
      </c>
      <c r="AZ30" s="62" t="n">
        <v>0</v>
      </c>
      <c r="BA30" s="62" t="n">
        <v>0</v>
      </c>
      <c r="BB30" s="62" t="n">
        <v>0</v>
      </c>
      <c r="BC30" s="62" t="n">
        <v>0</v>
      </c>
      <c r="BD30" s="61" t="n">
        <f aca="false">BH30+BK30+BN30+BQ30</f>
        <v>1171.41</v>
      </c>
      <c r="BE30" s="61" t="n">
        <f aca="false">BI30+BL30+BO30+BR30</f>
        <v>249.041766</v>
      </c>
      <c r="BF30" s="61" t="n">
        <f aca="false">BJ30+BM30+BP30+BS30</f>
        <v>225</v>
      </c>
      <c r="BG30" s="61" t="n">
        <f aca="false">+BF30*100/BD30</f>
        <v>19.2076215842446</v>
      </c>
      <c r="BH30" s="63" t="n">
        <v>1161.41</v>
      </c>
      <c r="BI30" s="63" t="n">
        <v>246.915766</v>
      </c>
      <c r="BJ30" s="63" t="n">
        <v>225</v>
      </c>
      <c r="BK30" s="63" t="n">
        <v>0</v>
      </c>
      <c r="BL30" s="63" t="n">
        <v>0</v>
      </c>
      <c r="BM30" s="63" t="n">
        <v>0</v>
      </c>
      <c r="BN30" s="63" t="n">
        <v>0</v>
      </c>
      <c r="BO30" s="63" t="n">
        <v>0</v>
      </c>
      <c r="BP30" s="63" t="n">
        <v>0</v>
      </c>
      <c r="BQ30" s="63" t="n">
        <v>10</v>
      </c>
      <c r="BR30" s="63" t="n">
        <v>2.126</v>
      </c>
      <c r="BS30" s="63" t="n">
        <v>0</v>
      </c>
      <c r="BT30" s="62" t="n">
        <v>0</v>
      </c>
      <c r="BU30" s="62" t="n">
        <v>0</v>
      </c>
      <c r="BV30" s="62" t="n">
        <v>0</v>
      </c>
      <c r="BW30" s="62" t="n">
        <v>0</v>
      </c>
      <c r="BX30" s="62" t="n">
        <v>0</v>
      </c>
      <c r="BY30" s="62" t="n">
        <v>0</v>
      </c>
      <c r="BZ30" s="62" t="n">
        <v>6940</v>
      </c>
      <c r="CA30" s="62" t="n">
        <v>1629.512</v>
      </c>
      <c r="CB30" s="62" t="n">
        <v>1440</v>
      </c>
      <c r="CC30" s="62" t="n">
        <v>1550</v>
      </c>
      <c r="CD30" s="62" t="n">
        <v>363.94</v>
      </c>
      <c r="CE30" s="62" t="n">
        <v>403.3</v>
      </c>
      <c r="CF30" s="62" t="n">
        <v>1550</v>
      </c>
      <c r="CG30" s="62" t="n">
        <v>363.94</v>
      </c>
      <c r="CH30" s="62" t="n">
        <v>403.3</v>
      </c>
      <c r="CI30" s="62" t="n">
        <v>0</v>
      </c>
      <c r="CJ30" s="62" t="n">
        <v>0</v>
      </c>
      <c r="CK30" s="62" t="n">
        <v>0</v>
      </c>
      <c r="CL30" s="62" t="n">
        <v>0</v>
      </c>
      <c r="CM30" s="62" t="n">
        <v>0</v>
      </c>
      <c r="CN30" s="62" t="n">
        <v>0</v>
      </c>
      <c r="CO30" s="62" t="n">
        <v>0</v>
      </c>
      <c r="CP30" s="62" t="n">
        <v>0</v>
      </c>
      <c r="CQ30" s="62" t="n">
        <v>0</v>
      </c>
      <c r="CR30" s="62" t="n">
        <v>0</v>
      </c>
      <c r="CS30" s="62" t="n">
        <v>0</v>
      </c>
      <c r="CT30" s="62" t="n">
        <v>0</v>
      </c>
      <c r="CU30" s="62" t="n">
        <v>0</v>
      </c>
      <c r="CV30" s="61" t="n">
        <f aca="false">R30+V30+Z30+AD30+AH30+AL30+AO30+AR30+AU30+AX30+BA30+BH30+BK30+BN30+BQ30+BT30+BW30+BZ30+CC30+CI30+CL30+CO30+CR30</f>
        <v>64858.24</v>
      </c>
      <c r="CW30" s="61" t="n">
        <f aca="false">S30+W30+AA30+AE30+AI30+AM30+AP30+AS30+AV30+AY30+BB30+BI30+BL30+BO30+BR30+BU30+BX30+CA30+CD30+CJ30+CM30+CP30+CS30</f>
        <v>18810.8712083333</v>
      </c>
      <c r="CX30" s="61" t="n">
        <f aca="false">T30+X30+AB30+AF30+AJ30+AN30+AQ30+AT30+AW30+AZ30+BC30+BJ30+BM30+BP30+BS30+BV30+BY30+CB30+CE30+CK30+CN30+CQ30+CT30+CU30</f>
        <v>18261.592</v>
      </c>
      <c r="CY30" s="62" t="n">
        <v>0</v>
      </c>
      <c r="CZ30" s="62" t="n">
        <v>0</v>
      </c>
      <c r="DA30" s="62" t="n">
        <v>0</v>
      </c>
      <c r="DB30" s="62" t="n">
        <v>0</v>
      </c>
      <c r="DC30" s="62" t="n">
        <f aca="false">DB30/12*4</f>
        <v>0</v>
      </c>
      <c r="DD30" s="62" t="n">
        <v>0</v>
      </c>
      <c r="DE30" s="62" t="n">
        <v>0</v>
      </c>
      <c r="DF30" s="62" t="n">
        <v>0</v>
      </c>
      <c r="DG30" s="62" t="n">
        <v>0</v>
      </c>
      <c r="DH30" s="62" t="n">
        <v>0</v>
      </c>
      <c r="DI30" s="62" t="n">
        <v>0</v>
      </c>
      <c r="DJ30" s="62" t="n">
        <v>0</v>
      </c>
      <c r="DK30" s="62" t="n">
        <v>0</v>
      </c>
      <c r="DL30" s="62" t="n">
        <v>0</v>
      </c>
      <c r="DM30" s="62" t="n">
        <v>0</v>
      </c>
      <c r="DN30" s="62" t="n">
        <v>0</v>
      </c>
      <c r="DO30" s="62" t="n">
        <f aca="false">DN30/12*4</f>
        <v>0</v>
      </c>
      <c r="DP30" s="62" t="n">
        <v>0</v>
      </c>
      <c r="DQ30" s="61" t="n">
        <v>0</v>
      </c>
      <c r="DR30" s="61" t="n">
        <f aca="false">CY30+DB30+DE30+DH30+DK30+DN30</f>
        <v>0</v>
      </c>
      <c r="DS30" s="61" t="n">
        <f aca="false">CZ30+DC30+DF30+DI30+DL30+DO30</f>
        <v>0</v>
      </c>
      <c r="DT30" s="61" t="n">
        <f aca="false">DA30+DD30+DG30+DJ30+DM30+DP30+DQ30</f>
        <v>0</v>
      </c>
    </row>
    <row r="31" s="66" customFormat="true" ht="16.5" hidden="false" customHeight="true" outlineLevel="0" collapsed="false">
      <c r="B31" s="59" t="n">
        <v>22</v>
      </c>
      <c r="C31" s="64" t="s">
        <v>78</v>
      </c>
      <c r="D31" s="61" t="n">
        <v>867.3194</v>
      </c>
      <c r="E31" s="61" t="n">
        <v>2950.6405</v>
      </c>
      <c r="F31" s="61" t="n">
        <f aca="false">CV31+DR31-DN31</f>
        <v>44320.1</v>
      </c>
      <c r="G31" s="61" t="n">
        <f aca="false">CW31+DS31-DO31</f>
        <v>13226.8455466667</v>
      </c>
      <c r="H31" s="61" t="n">
        <f aca="false">CX31+DT31-DP31</f>
        <v>13638.2243</v>
      </c>
      <c r="I31" s="61" t="n">
        <f aca="false">+H31*100/F31</f>
        <v>30.7720973102498</v>
      </c>
      <c r="J31" s="61" t="n">
        <f aca="false">R31+V31+Z31+AD31+AH31+AL31+BA31+BH31+BK31+BN31+BQ31+BT31+BZ31+CC31+CI31+CL31+CR31</f>
        <v>13137.6</v>
      </c>
      <c r="K31" s="61" t="n">
        <f aca="false">S31+W31+AA31+AE31+AI31+AM31+BB31+BI31+BL31+BO31+BR31+BU31+CA31+CD31+CJ31+CM31+CS31</f>
        <v>2832.67888</v>
      </c>
      <c r="L31" s="61" t="n">
        <f aca="false">T31+X31+AB31+AF31+AJ31+AN31+BC31+BJ31+BM31+BP31+BS31+BV31+CB31+CE31+CK31+CN31+CT31</f>
        <v>3244.0243</v>
      </c>
      <c r="M31" s="61" t="n">
        <f aca="false">+L31*100/J31</f>
        <v>24.6926706552186</v>
      </c>
      <c r="N31" s="61" t="n">
        <f aca="false">R31+Z31</f>
        <v>3705.6</v>
      </c>
      <c r="O31" s="61" t="n">
        <f aca="false">S31+AA31</f>
        <v>949.74528</v>
      </c>
      <c r="P31" s="61" t="n">
        <f aca="false">T31+AB31</f>
        <v>2096.402</v>
      </c>
      <c r="Q31" s="61" t="n">
        <f aca="false">+P31*100/N31</f>
        <v>56.5738881692573</v>
      </c>
      <c r="R31" s="62" t="n">
        <v>205.6</v>
      </c>
      <c r="S31" s="62" t="n">
        <v>52.69528</v>
      </c>
      <c r="T31" s="62" t="n">
        <v>69.713</v>
      </c>
      <c r="U31" s="62" t="n">
        <f aca="false">+T31*100/R31</f>
        <v>33.9071011673152</v>
      </c>
      <c r="V31" s="62" t="n">
        <v>5600</v>
      </c>
      <c r="W31" s="62" t="n">
        <v>972.16</v>
      </c>
      <c r="X31" s="62" t="n">
        <v>891.7323</v>
      </c>
      <c r="Y31" s="62" t="n">
        <f aca="false">+X31*100/V31</f>
        <v>15.9237910714286</v>
      </c>
      <c r="Z31" s="62" t="n">
        <v>3500</v>
      </c>
      <c r="AA31" s="62" t="n">
        <v>897.05</v>
      </c>
      <c r="AB31" s="62" t="n">
        <v>2026.689</v>
      </c>
      <c r="AC31" s="63" t="n">
        <f aca="false">+AB31*100/Z31</f>
        <v>57.9054</v>
      </c>
      <c r="AD31" s="63" t="n">
        <v>100</v>
      </c>
      <c r="AE31" s="63" t="n">
        <v>48.93</v>
      </c>
      <c r="AF31" s="63" t="n">
        <v>65.5</v>
      </c>
      <c r="AG31" s="63" t="n">
        <f aca="false">+AF31*100/AD31</f>
        <v>65.5</v>
      </c>
      <c r="AH31" s="62" t="n">
        <v>0</v>
      </c>
      <c r="AI31" s="65" t="n">
        <f aca="false">AJ31/100*34.74</f>
        <v>0</v>
      </c>
      <c r="AJ31" s="62" t="n">
        <v>0</v>
      </c>
      <c r="AK31" s="62" t="n">
        <v>0</v>
      </c>
      <c r="AL31" s="62" t="n">
        <v>0</v>
      </c>
      <c r="AM31" s="62" t="n">
        <v>0</v>
      </c>
      <c r="AN31" s="62" t="n">
        <v>0</v>
      </c>
      <c r="AO31" s="62" t="n">
        <v>0</v>
      </c>
      <c r="AP31" s="62" t="n">
        <v>0</v>
      </c>
      <c r="AQ31" s="62" t="n">
        <v>0</v>
      </c>
      <c r="AR31" s="62" t="n">
        <v>31182.5</v>
      </c>
      <c r="AS31" s="62" t="n">
        <f aca="false">AR31/12*4</f>
        <v>10394.1666666667</v>
      </c>
      <c r="AT31" s="62" t="n">
        <v>10394.2</v>
      </c>
      <c r="AU31" s="62" t="n">
        <v>0</v>
      </c>
      <c r="AV31" s="62" t="n">
        <f aca="false">AU31/12*4</f>
        <v>0</v>
      </c>
      <c r="AW31" s="62" t="n">
        <v>0</v>
      </c>
      <c r="AX31" s="62" t="n">
        <v>0</v>
      </c>
      <c r="AY31" s="62" t="n">
        <v>0</v>
      </c>
      <c r="AZ31" s="62" t="n">
        <v>0</v>
      </c>
      <c r="BA31" s="62" t="n">
        <v>0</v>
      </c>
      <c r="BB31" s="62" t="n">
        <v>0</v>
      </c>
      <c r="BC31" s="62" t="n">
        <v>0</v>
      </c>
      <c r="BD31" s="61" t="n">
        <f aca="false">BH31+BK31+BN31+BQ31</f>
        <v>650</v>
      </c>
      <c r="BE31" s="61" t="n">
        <f aca="false">BI31+BL31+BO31+BR31</f>
        <v>138.19</v>
      </c>
      <c r="BF31" s="61" t="n">
        <f aca="false">BJ31+BM31+BP31+BS31</f>
        <v>74.58</v>
      </c>
      <c r="BG31" s="61" t="n">
        <f aca="false">+BF31*100/BD31</f>
        <v>11.4738461538462</v>
      </c>
      <c r="BH31" s="63" t="n">
        <v>650</v>
      </c>
      <c r="BI31" s="63" t="n">
        <v>138.19</v>
      </c>
      <c r="BJ31" s="63" t="n">
        <v>74.58</v>
      </c>
      <c r="BK31" s="63" t="n">
        <v>0</v>
      </c>
      <c r="BL31" s="63" t="n">
        <v>0</v>
      </c>
      <c r="BM31" s="63" t="n">
        <v>0</v>
      </c>
      <c r="BN31" s="63" t="n">
        <v>0</v>
      </c>
      <c r="BO31" s="63" t="n">
        <v>0</v>
      </c>
      <c r="BP31" s="63" t="n">
        <v>0</v>
      </c>
      <c r="BQ31" s="63" t="n">
        <v>0</v>
      </c>
      <c r="BR31" s="63" t="n">
        <v>0</v>
      </c>
      <c r="BS31" s="63" t="n">
        <v>0</v>
      </c>
      <c r="BT31" s="62" t="n">
        <v>0</v>
      </c>
      <c r="BU31" s="62" t="n">
        <v>0</v>
      </c>
      <c r="BV31" s="62" t="n">
        <v>0</v>
      </c>
      <c r="BW31" s="62" t="n">
        <v>0</v>
      </c>
      <c r="BX31" s="62" t="n">
        <v>0</v>
      </c>
      <c r="BY31" s="62" t="n">
        <v>0</v>
      </c>
      <c r="BZ31" s="62" t="n">
        <v>1600</v>
      </c>
      <c r="CA31" s="62" t="n">
        <v>375.68</v>
      </c>
      <c r="CB31" s="62" t="n">
        <v>6.9</v>
      </c>
      <c r="CC31" s="62" t="n">
        <v>1482</v>
      </c>
      <c r="CD31" s="62" t="n">
        <v>347.9736</v>
      </c>
      <c r="CE31" s="62" t="n">
        <v>108.91</v>
      </c>
      <c r="CF31" s="62" t="n">
        <v>1332</v>
      </c>
      <c r="CG31" s="62" t="n">
        <v>312.7536</v>
      </c>
      <c r="CH31" s="62" t="n">
        <v>108.91</v>
      </c>
      <c r="CI31" s="62" t="n">
        <v>0</v>
      </c>
      <c r="CJ31" s="62" t="n">
        <v>0</v>
      </c>
      <c r="CK31" s="62" t="n">
        <v>0</v>
      </c>
      <c r="CL31" s="62" t="n">
        <v>0</v>
      </c>
      <c r="CM31" s="62" t="n">
        <v>0</v>
      </c>
      <c r="CN31" s="62" t="n">
        <v>0</v>
      </c>
      <c r="CO31" s="62" t="n">
        <v>0</v>
      </c>
      <c r="CP31" s="62" t="n">
        <v>0</v>
      </c>
      <c r="CQ31" s="62" t="n">
        <v>0</v>
      </c>
      <c r="CR31" s="62" t="n">
        <v>0</v>
      </c>
      <c r="CS31" s="62" t="n">
        <v>0</v>
      </c>
      <c r="CT31" s="62" t="n">
        <v>0</v>
      </c>
      <c r="CU31" s="62" t="n">
        <v>0</v>
      </c>
      <c r="CV31" s="61" t="n">
        <f aca="false">R31+V31+Z31+AD31+AH31+AL31+AO31+AR31+AU31+AX31+BA31+BH31+BK31+BN31+BQ31+BT31+BW31+BZ31+CC31+CI31+CL31+CO31+CR31</f>
        <v>44320.1</v>
      </c>
      <c r="CW31" s="61" t="n">
        <f aca="false">S31+W31+AA31+AE31+AI31+AM31+AP31+AS31+AV31+AY31+BB31+BI31+BL31+BO31+BR31+BU31+BX31+CA31+CD31+CJ31+CM31+CP31+CS31</f>
        <v>13226.8455466667</v>
      </c>
      <c r="CX31" s="61" t="n">
        <f aca="false">T31+X31+AB31+AF31+AJ31+AN31+AQ31+AT31+AW31+AZ31+BC31+BJ31+BM31+BP31+BS31+BV31+BY31+CB31+CE31+CK31+CN31+CQ31+CT31+CU31</f>
        <v>13638.2243</v>
      </c>
      <c r="CY31" s="62" t="n">
        <v>0</v>
      </c>
      <c r="CZ31" s="62" t="n">
        <v>0</v>
      </c>
      <c r="DA31" s="62" t="n">
        <v>0</v>
      </c>
      <c r="DB31" s="62" t="n">
        <v>0</v>
      </c>
      <c r="DC31" s="62" t="n">
        <f aca="false">DB31/12*4</f>
        <v>0</v>
      </c>
      <c r="DD31" s="62" t="n">
        <v>0</v>
      </c>
      <c r="DE31" s="62" t="n">
        <v>0</v>
      </c>
      <c r="DF31" s="62" t="n">
        <v>0</v>
      </c>
      <c r="DG31" s="62" t="n">
        <v>0</v>
      </c>
      <c r="DH31" s="62" t="n">
        <v>0</v>
      </c>
      <c r="DI31" s="62" t="n">
        <v>0</v>
      </c>
      <c r="DJ31" s="62" t="n">
        <v>0</v>
      </c>
      <c r="DK31" s="62" t="n">
        <v>0</v>
      </c>
      <c r="DL31" s="62" t="n">
        <v>0</v>
      </c>
      <c r="DM31" s="62" t="n">
        <v>0</v>
      </c>
      <c r="DN31" s="62" t="n">
        <v>0</v>
      </c>
      <c r="DO31" s="62" t="n">
        <f aca="false">DN31/12*4</f>
        <v>0</v>
      </c>
      <c r="DP31" s="62" t="n">
        <v>0</v>
      </c>
      <c r="DQ31" s="61" t="n">
        <v>0</v>
      </c>
      <c r="DR31" s="61" t="n">
        <f aca="false">CY31+DB31+DE31+DH31+DK31+DN31</f>
        <v>0</v>
      </c>
      <c r="DS31" s="61" t="n">
        <f aca="false">CZ31+DC31+DF31+DI31+DL31+DO31</f>
        <v>0</v>
      </c>
      <c r="DT31" s="61" t="n">
        <f aca="false">DA31+DD31+DG31+DJ31+DM31+DP31+DQ31</f>
        <v>0</v>
      </c>
    </row>
    <row r="32" s="66" customFormat="true" ht="16.5" hidden="false" customHeight="true" outlineLevel="0" collapsed="false">
      <c r="B32" s="59" t="n">
        <v>23</v>
      </c>
      <c r="C32" s="64" t="s">
        <v>79</v>
      </c>
      <c r="D32" s="61" t="n">
        <v>923.204</v>
      </c>
      <c r="E32" s="61" t="n">
        <v>138.6707</v>
      </c>
      <c r="F32" s="61" t="n">
        <f aca="false">CV32+DR32-DN32</f>
        <v>41827.1</v>
      </c>
      <c r="G32" s="61" t="n">
        <f aca="false">CW32+DS32-DO32</f>
        <v>13046.1879466667</v>
      </c>
      <c r="H32" s="61" t="n">
        <f aca="false">CX32+DT32-DP32</f>
        <v>12902.1</v>
      </c>
      <c r="I32" s="61" t="n">
        <f aca="false">+H32*100/F32</f>
        <v>30.8462695238255</v>
      </c>
      <c r="J32" s="61" t="n">
        <f aca="false">R32+V32+Z32+AD32+AH32+AL32+BA32+BH32+BK32+BN32+BQ32+BT32+BZ32+CC32+CI32+CL32+CR32</f>
        <v>9493.2</v>
      </c>
      <c r="K32" s="61" t="n">
        <f aca="false">S32+W32+AA32+AE32+AI32+AM32+BB32+BI32+BL32+BO32+BR32+BU32+CA32+CD32+CJ32+CM32+CS32</f>
        <v>2268.22128</v>
      </c>
      <c r="L32" s="61" t="n">
        <f aca="false">T32+X32+AB32+AF32+AJ32+AN32+BC32+BJ32+BM32+BP32+BS32+BV32+CB32+CE32+CK32+CN32+CT32</f>
        <v>2124.1</v>
      </c>
      <c r="M32" s="61" t="n">
        <f aca="false">+L32*100/J32</f>
        <v>22.3749631315047</v>
      </c>
      <c r="N32" s="61" t="n">
        <f aca="false">R32+Z32</f>
        <v>4036.2</v>
      </c>
      <c r="O32" s="61" t="n">
        <f aca="false">S32+AA32</f>
        <v>1034.47806</v>
      </c>
      <c r="P32" s="61" t="n">
        <f aca="false">T32+AB32</f>
        <v>1231.958</v>
      </c>
      <c r="Q32" s="61" t="n">
        <f aca="false">+P32*100/N32</f>
        <v>30.5227193895248</v>
      </c>
      <c r="R32" s="62" t="n">
        <v>45</v>
      </c>
      <c r="S32" s="62" t="n">
        <v>11.5335</v>
      </c>
      <c r="T32" s="62" t="n">
        <v>20.114</v>
      </c>
      <c r="U32" s="62" t="n">
        <f aca="false">+T32*100/R32</f>
        <v>44.6977777777778</v>
      </c>
      <c r="V32" s="62" t="n">
        <v>1302.2</v>
      </c>
      <c r="W32" s="62" t="n">
        <v>226.06192</v>
      </c>
      <c r="X32" s="62" t="n">
        <v>235.872</v>
      </c>
      <c r="Y32" s="62" t="n">
        <f aca="false">+X32*100/V32</f>
        <v>18.1133466441407</v>
      </c>
      <c r="Z32" s="62" t="n">
        <v>3991.2</v>
      </c>
      <c r="AA32" s="62" t="n">
        <v>1022.94456</v>
      </c>
      <c r="AB32" s="62" t="n">
        <v>1211.844</v>
      </c>
      <c r="AC32" s="63" t="n">
        <f aca="false">+AB32*100/Z32</f>
        <v>30.3628983764281</v>
      </c>
      <c r="AD32" s="63" t="n">
        <v>144.6</v>
      </c>
      <c r="AE32" s="63" t="n">
        <v>70.75278</v>
      </c>
      <c r="AF32" s="63" t="n">
        <v>64.8</v>
      </c>
      <c r="AG32" s="63" t="n">
        <f aca="false">+AF32*100/AD32</f>
        <v>44.8132780082988</v>
      </c>
      <c r="AH32" s="62" t="n">
        <v>0</v>
      </c>
      <c r="AI32" s="65" t="n">
        <f aca="false">AJ32/100*34.74</f>
        <v>0</v>
      </c>
      <c r="AJ32" s="62" t="n">
        <v>0</v>
      </c>
      <c r="AK32" s="62" t="n">
        <v>0</v>
      </c>
      <c r="AL32" s="62" t="n">
        <v>0</v>
      </c>
      <c r="AM32" s="62" t="n">
        <v>0</v>
      </c>
      <c r="AN32" s="62" t="n">
        <v>0</v>
      </c>
      <c r="AO32" s="62" t="n">
        <v>0</v>
      </c>
      <c r="AP32" s="62" t="n">
        <v>0</v>
      </c>
      <c r="AQ32" s="62" t="n">
        <v>0</v>
      </c>
      <c r="AR32" s="62" t="n">
        <v>32333.9</v>
      </c>
      <c r="AS32" s="62" t="n">
        <f aca="false">AR32/12*4</f>
        <v>10777.9666666667</v>
      </c>
      <c r="AT32" s="62" t="n">
        <v>10778</v>
      </c>
      <c r="AU32" s="62" t="n">
        <v>0</v>
      </c>
      <c r="AV32" s="62" t="n">
        <f aca="false">AU32/12*4</f>
        <v>0</v>
      </c>
      <c r="AW32" s="62" t="n">
        <v>0</v>
      </c>
      <c r="AX32" s="62" t="n">
        <v>0</v>
      </c>
      <c r="AY32" s="62" t="n">
        <v>0</v>
      </c>
      <c r="AZ32" s="62" t="n">
        <v>0</v>
      </c>
      <c r="BA32" s="62" t="n">
        <v>0</v>
      </c>
      <c r="BB32" s="62" t="n">
        <v>0</v>
      </c>
      <c r="BC32" s="62" t="n">
        <v>0</v>
      </c>
      <c r="BD32" s="61" t="n">
        <f aca="false">BH32+BK32+BN32+BQ32</f>
        <v>210.2</v>
      </c>
      <c r="BE32" s="61" t="n">
        <f aca="false">BI32+BL32+BO32+BR32</f>
        <v>44.68852</v>
      </c>
      <c r="BF32" s="61" t="n">
        <f aca="false">BJ32+BM32+BP32+BS32</f>
        <v>5</v>
      </c>
      <c r="BG32" s="61" t="n">
        <f aca="false">+BF32*100/BD32</f>
        <v>2.37868696479543</v>
      </c>
      <c r="BH32" s="63" t="n">
        <v>210.2</v>
      </c>
      <c r="BI32" s="63" t="n">
        <v>44.68852</v>
      </c>
      <c r="BJ32" s="63" t="n">
        <v>5</v>
      </c>
      <c r="BK32" s="63" t="n">
        <v>0</v>
      </c>
      <c r="BL32" s="63" t="n">
        <v>0</v>
      </c>
      <c r="BM32" s="63" t="n">
        <v>0</v>
      </c>
      <c r="BN32" s="63" t="n">
        <v>0</v>
      </c>
      <c r="BO32" s="63" t="n">
        <v>0</v>
      </c>
      <c r="BP32" s="63" t="n">
        <v>0</v>
      </c>
      <c r="BQ32" s="63" t="n">
        <v>0</v>
      </c>
      <c r="BR32" s="63" t="n">
        <v>0</v>
      </c>
      <c r="BS32" s="63" t="n">
        <v>0</v>
      </c>
      <c r="BT32" s="62" t="n">
        <v>0</v>
      </c>
      <c r="BU32" s="62" t="n">
        <v>0</v>
      </c>
      <c r="BV32" s="62" t="n">
        <v>0</v>
      </c>
      <c r="BW32" s="62" t="n">
        <v>0</v>
      </c>
      <c r="BX32" s="62" t="n">
        <v>0</v>
      </c>
      <c r="BY32" s="62" t="n">
        <v>0</v>
      </c>
      <c r="BZ32" s="62" t="n">
        <v>2300</v>
      </c>
      <c r="CA32" s="62" t="n">
        <v>540.04</v>
      </c>
      <c r="CB32" s="62" t="n">
        <v>186.5</v>
      </c>
      <c r="CC32" s="62" t="n">
        <v>1500</v>
      </c>
      <c r="CD32" s="62" t="n">
        <v>352.2</v>
      </c>
      <c r="CE32" s="62" t="n">
        <v>399.97</v>
      </c>
      <c r="CF32" s="62" t="n">
        <v>1500</v>
      </c>
      <c r="CG32" s="62" t="n">
        <v>352.2</v>
      </c>
      <c r="CH32" s="62" t="n">
        <v>389.17</v>
      </c>
      <c r="CI32" s="62" t="n">
        <v>0</v>
      </c>
      <c r="CJ32" s="62" t="n">
        <v>0</v>
      </c>
      <c r="CK32" s="62" t="n">
        <v>0</v>
      </c>
      <c r="CL32" s="62" t="n">
        <v>0</v>
      </c>
      <c r="CM32" s="62" t="n">
        <v>0</v>
      </c>
      <c r="CN32" s="62" t="n">
        <v>0</v>
      </c>
      <c r="CO32" s="62" t="n">
        <v>0</v>
      </c>
      <c r="CP32" s="62" t="n">
        <v>0</v>
      </c>
      <c r="CQ32" s="62" t="n">
        <v>0</v>
      </c>
      <c r="CR32" s="62" t="n">
        <v>0</v>
      </c>
      <c r="CS32" s="62" t="n">
        <v>0</v>
      </c>
      <c r="CT32" s="62" t="n">
        <v>0</v>
      </c>
      <c r="CU32" s="62" t="n">
        <v>0</v>
      </c>
      <c r="CV32" s="61" t="n">
        <f aca="false">R32+V32+Z32+AD32+AH32+AL32+AO32+AR32+AU32+AX32+BA32+BH32+BK32+BN32+BQ32+BT32+BW32+BZ32+CC32+CI32+CL32+CO32+CR32</f>
        <v>41827.1</v>
      </c>
      <c r="CW32" s="61" t="n">
        <f aca="false">S32+W32+AA32+AE32+AI32+AM32+AP32+AS32+AV32+AY32+BB32+BI32+BL32+BO32+BR32+BU32+BX32+CA32+CD32+CJ32+CM32+CP32+CS32</f>
        <v>13046.1879466667</v>
      </c>
      <c r="CX32" s="61" t="n">
        <f aca="false">T32+X32+AB32+AF32+AJ32+AN32+AQ32+AT32+AW32+AZ32+BC32+BJ32+BM32+BP32+BS32+BV32+BY32+CB32+CE32+CK32+CN32+CQ32+CT32+CU32</f>
        <v>12902.1</v>
      </c>
      <c r="CY32" s="62" t="n">
        <v>0</v>
      </c>
      <c r="CZ32" s="62" t="n">
        <v>0</v>
      </c>
      <c r="DA32" s="62" t="n">
        <v>0</v>
      </c>
      <c r="DB32" s="62" t="n">
        <v>0</v>
      </c>
      <c r="DC32" s="62" t="n">
        <f aca="false">DB32/12*4</f>
        <v>0</v>
      </c>
      <c r="DD32" s="62" t="n">
        <v>0</v>
      </c>
      <c r="DE32" s="62" t="n">
        <v>0</v>
      </c>
      <c r="DF32" s="62" t="n">
        <v>0</v>
      </c>
      <c r="DG32" s="62" t="n">
        <v>0</v>
      </c>
      <c r="DH32" s="62" t="n">
        <v>0</v>
      </c>
      <c r="DI32" s="62" t="n">
        <v>0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0</v>
      </c>
      <c r="DO32" s="62" t="n">
        <f aca="false">DN32/12*4</f>
        <v>0</v>
      </c>
      <c r="DP32" s="62" t="n">
        <v>0</v>
      </c>
      <c r="DQ32" s="61" t="n">
        <v>0</v>
      </c>
      <c r="DR32" s="61" t="n">
        <f aca="false">CY32+DB32+DE32+DH32+DK32+DN32</f>
        <v>0</v>
      </c>
      <c r="DS32" s="61" t="n">
        <f aca="false">CZ32+DC32+DF32+DI32+DL32+DO32</f>
        <v>0</v>
      </c>
      <c r="DT32" s="61" t="n">
        <f aca="false">DA32+DD32+DG32+DJ32+DM32+DP32+DQ32</f>
        <v>0</v>
      </c>
    </row>
    <row r="33" s="66" customFormat="true" ht="16.5" hidden="false" customHeight="true" outlineLevel="0" collapsed="false">
      <c r="B33" s="59" t="n">
        <v>24</v>
      </c>
      <c r="C33" s="64" t="s">
        <v>80</v>
      </c>
      <c r="D33" s="61" t="n">
        <v>1217.056</v>
      </c>
      <c r="E33" s="61" t="n">
        <v>4290.8587</v>
      </c>
      <c r="F33" s="61" t="n">
        <f aca="false">CV33+DR33-DN33</f>
        <v>23049.34</v>
      </c>
      <c r="G33" s="61" t="n">
        <f aca="false">CW33+DS33-DO33</f>
        <v>6839.612472</v>
      </c>
      <c r="H33" s="61" t="n">
        <f aca="false">CX33+DT33-DP33</f>
        <v>6684.298</v>
      </c>
      <c r="I33" s="61" t="n">
        <f aca="false">+H33*100/F33</f>
        <v>28.9999540116984</v>
      </c>
      <c r="J33" s="61" t="n">
        <f aca="false">R33+V33+Z33+AD33+AH33+AL33+BA33+BH33+BK33+BN33+BQ33+BT33+BZ33+CC33+CI33+CL33+CR33</f>
        <v>7389.64</v>
      </c>
      <c r="K33" s="61" t="n">
        <f aca="false">S33+W33+AA33+AE33+AI33+AM33+BB33+BI33+BL33+BO33+BR33+BU33+CA33+CD33+CJ33+CM33+CS33</f>
        <v>1619.712472</v>
      </c>
      <c r="L33" s="61" t="n">
        <f aca="false">T33+X33+AB33+AF33+AJ33+AN33+BC33+BJ33+BM33+BP33+BS33+BV33+CB33+CE33+CK33+CN33+CT33</f>
        <v>1464.498</v>
      </c>
      <c r="M33" s="61" t="n">
        <f aca="false">+L33*100/J33</f>
        <v>19.8182590762202</v>
      </c>
      <c r="N33" s="61" t="n">
        <f aca="false">R33+Z33</f>
        <v>3100</v>
      </c>
      <c r="O33" s="61" t="n">
        <f aca="false">S33+AA33</f>
        <v>794.53</v>
      </c>
      <c r="P33" s="61" t="n">
        <f aca="false">T33+AB33</f>
        <v>843.135</v>
      </c>
      <c r="Q33" s="61" t="n">
        <f aca="false">+P33*100/N33</f>
        <v>27.1979032258065</v>
      </c>
      <c r="R33" s="62" t="n">
        <v>100</v>
      </c>
      <c r="S33" s="62" t="n">
        <v>25.63</v>
      </c>
      <c r="T33" s="62" t="n">
        <v>7.085</v>
      </c>
      <c r="U33" s="62" t="n">
        <f aca="false">+T33*100/R33</f>
        <v>7.085</v>
      </c>
      <c r="V33" s="62" t="n">
        <v>2900</v>
      </c>
      <c r="W33" s="62" t="n">
        <v>503.44</v>
      </c>
      <c r="X33" s="62" t="n">
        <v>417.723</v>
      </c>
      <c r="Y33" s="62" t="n">
        <f aca="false">+X33*100/V33</f>
        <v>14.4042413793103</v>
      </c>
      <c r="Z33" s="62" t="n">
        <v>3000</v>
      </c>
      <c r="AA33" s="62" t="n">
        <v>768.9</v>
      </c>
      <c r="AB33" s="62" t="n">
        <v>836.05</v>
      </c>
      <c r="AC33" s="63" t="n">
        <f aca="false">+AB33*100/Z33</f>
        <v>27.8683333333333</v>
      </c>
      <c r="AD33" s="63" t="n">
        <v>48</v>
      </c>
      <c r="AE33" s="63" t="n">
        <v>23.4864</v>
      </c>
      <c r="AF33" s="63" t="n">
        <v>31.5</v>
      </c>
      <c r="AG33" s="63" t="n">
        <f aca="false">+AF33*100/AD33</f>
        <v>65.625</v>
      </c>
      <c r="AH33" s="62" t="n">
        <v>0</v>
      </c>
      <c r="AI33" s="65" t="n">
        <f aca="false">AJ33/100*34.74</f>
        <v>0</v>
      </c>
      <c r="AJ33" s="62" t="n">
        <v>0</v>
      </c>
      <c r="AK33" s="62" t="n">
        <v>0</v>
      </c>
      <c r="AL33" s="62" t="n">
        <v>0</v>
      </c>
      <c r="AM33" s="62" t="n">
        <v>0</v>
      </c>
      <c r="AN33" s="62" t="n">
        <v>0</v>
      </c>
      <c r="AO33" s="62" t="n">
        <v>0</v>
      </c>
      <c r="AP33" s="62" t="n">
        <v>0</v>
      </c>
      <c r="AQ33" s="62" t="n">
        <v>0</v>
      </c>
      <c r="AR33" s="62" t="n">
        <v>15659.7</v>
      </c>
      <c r="AS33" s="62" t="n">
        <f aca="false">AR33/12*4</f>
        <v>5219.9</v>
      </c>
      <c r="AT33" s="62" t="n">
        <v>5219.8</v>
      </c>
      <c r="AU33" s="62" t="n">
        <v>0</v>
      </c>
      <c r="AV33" s="62" t="n">
        <f aca="false">AU33/12*4</f>
        <v>0</v>
      </c>
      <c r="AW33" s="62" t="n">
        <v>0</v>
      </c>
      <c r="AX33" s="62" t="n">
        <v>0</v>
      </c>
      <c r="AY33" s="62" t="n">
        <v>0</v>
      </c>
      <c r="AZ33" s="62" t="n">
        <v>0</v>
      </c>
      <c r="BA33" s="62" t="n">
        <v>0</v>
      </c>
      <c r="BB33" s="62" t="n">
        <v>0</v>
      </c>
      <c r="BC33" s="62" t="n">
        <v>0</v>
      </c>
      <c r="BD33" s="61" t="n">
        <f aca="false">BH33+BK33+BN33+BQ33</f>
        <v>755</v>
      </c>
      <c r="BE33" s="61" t="n">
        <f aca="false">BI33+BL33+BO33+BR33</f>
        <v>160.513</v>
      </c>
      <c r="BF33" s="61" t="n">
        <f aca="false">BJ33+BM33+BP33+BS33</f>
        <v>135.9</v>
      </c>
      <c r="BG33" s="61" t="n">
        <f aca="false">+BF33*100/BD33</f>
        <v>18</v>
      </c>
      <c r="BH33" s="63" t="n">
        <v>755</v>
      </c>
      <c r="BI33" s="63" t="n">
        <v>160.513</v>
      </c>
      <c r="BJ33" s="63" t="n">
        <v>135.9</v>
      </c>
      <c r="BK33" s="63" t="n">
        <v>0</v>
      </c>
      <c r="BL33" s="63" t="n">
        <v>0</v>
      </c>
      <c r="BM33" s="63" t="n">
        <v>0</v>
      </c>
      <c r="BN33" s="63" t="n">
        <v>0</v>
      </c>
      <c r="BO33" s="63" t="n">
        <v>0</v>
      </c>
      <c r="BP33" s="63" t="n">
        <v>0</v>
      </c>
      <c r="BQ33" s="63" t="n">
        <v>0</v>
      </c>
      <c r="BR33" s="63" t="n">
        <v>0</v>
      </c>
      <c r="BS33" s="63" t="n">
        <v>0</v>
      </c>
      <c r="BT33" s="62" t="n">
        <v>0</v>
      </c>
      <c r="BU33" s="62" t="n">
        <v>0</v>
      </c>
      <c r="BV33" s="62" t="n">
        <v>0</v>
      </c>
      <c r="BW33" s="62" t="n">
        <v>0</v>
      </c>
      <c r="BX33" s="62" t="n">
        <v>0</v>
      </c>
      <c r="BY33" s="62" t="n">
        <v>0</v>
      </c>
      <c r="BZ33" s="62" t="n">
        <v>0</v>
      </c>
      <c r="CA33" s="62" t="n">
        <v>0</v>
      </c>
      <c r="CB33" s="62" t="n">
        <v>0</v>
      </c>
      <c r="CC33" s="62" t="n">
        <v>586.64</v>
      </c>
      <c r="CD33" s="62" t="n">
        <v>137.743072</v>
      </c>
      <c r="CE33" s="62" t="n">
        <v>36.24</v>
      </c>
      <c r="CF33" s="62" t="n">
        <v>586.64</v>
      </c>
      <c r="CG33" s="62" t="n">
        <v>137.743072</v>
      </c>
      <c r="CH33" s="62" t="n">
        <v>36.24</v>
      </c>
      <c r="CI33" s="62" t="n">
        <v>0</v>
      </c>
      <c r="CJ33" s="62" t="n">
        <v>0</v>
      </c>
      <c r="CK33" s="62" t="n">
        <v>0</v>
      </c>
      <c r="CL33" s="62" t="n">
        <v>0</v>
      </c>
      <c r="CM33" s="62" t="n">
        <v>0</v>
      </c>
      <c r="CN33" s="62" t="n">
        <v>0</v>
      </c>
      <c r="CO33" s="62" t="n">
        <v>0</v>
      </c>
      <c r="CP33" s="62" t="n">
        <v>0</v>
      </c>
      <c r="CQ33" s="62" t="n">
        <v>0</v>
      </c>
      <c r="CR33" s="62" t="n">
        <v>0</v>
      </c>
      <c r="CS33" s="62" t="n">
        <v>0</v>
      </c>
      <c r="CT33" s="62" t="n">
        <v>0</v>
      </c>
      <c r="CU33" s="62" t="n">
        <v>0</v>
      </c>
      <c r="CV33" s="61" t="n">
        <f aca="false">R33+V33+Z33+AD33+AH33+AL33+AO33+AR33+AU33+AX33+BA33+BH33+BK33+BN33+BQ33+BT33+BW33+BZ33+CC33+CI33+CL33+CO33+CR33</f>
        <v>23049.34</v>
      </c>
      <c r="CW33" s="61" t="n">
        <f aca="false">S33+W33+AA33+AE33+AI33+AM33+AP33+AS33+AV33+AY33+BB33+BI33+BL33+BO33+BR33+BU33+BX33+CA33+CD33+CJ33+CM33+CP33+CS33</f>
        <v>6839.612472</v>
      </c>
      <c r="CX33" s="61" t="n">
        <f aca="false">T33+X33+AB33+AF33+AJ33+AN33+AQ33+AT33+AW33+AZ33+BC33+BJ33+BM33+BP33+BS33+BV33+BY33+CB33+CE33+CK33+CN33+CQ33+CT33+CU33</f>
        <v>6684.298</v>
      </c>
      <c r="CY33" s="62" t="n">
        <v>0</v>
      </c>
      <c r="CZ33" s="62" t="n">
        <v>0</v>
      </c>
      <c r="DA33" s="62" t="n">
        <v>0</v>
      </c>
      <c r="DB33" s="62" t="n">
        <v>0</v>
      </c>
      <c r="DC33" s="62" t="n">
        <f aca="false">DB33/12*4</f>
        <v>0</v>
      </c>
      <c r="DD33" s="62" t="n">
        <v>0</v>
      </c>
      <c r="DE33" s="62" t="n">
        <v>0</v>
      </c>
      <c r="DF33" s="62" t="n">
        <v>0</v>
      </c>
      <c r="DG33" s="62" t="n">
        <v>0</v>
      </c>
      <c r="DH33" s="62" t="n">
        <v>0</v>
      </c>
      <c r="DI33" s="62" t="n">
        <v>0</v>
      </c>
      <c r="DJ33" s="62" t="n">
        <v>0</v>
      </c>
      <c r="DK33" s="62" t="n">
        <v>0</v>
      </c>
      <c r="DL33" s="62" t="n">
        <v>0</v>
      </c>
      <c r="DM33" s="62" t="n">
        <v>0</v>
      </c>
      <c r="DN33" s="62" t="n">
        <v>0</v>
      </c>
      <c r="DO33" s="62" t="n">
        <f aca="false">DN33/12*4</f>
        <v>0</v>
      </c>
      <c r="DP33" s="62" t="n">
        <v>0</v>
      </c>
      <c r="DQ33" s="61" t="n">
        <v>0</v>
      </c>
      <c r="DR33" s="61" t="n">
        <f aca="false">CY33+DB33+DE33+DH33+DK33+DN33</f>
        <v>0</v>
      </c>
      <c r="DS33" s="61" t="n">
        <f aca="false">CZ33+DC33+DF33+DI33+DL33+DO33</f>
        <v>0</v>
      </c>
      <c r="DT33" s="61" t="n">
        <f aca="false">DA33+DD33+DG33+DJ33+DM33+DP33+DQ33</f>
        <v>0</v>
      </c>
    </row>
    <row r="34" s="66" customFormat="true" ht="16.5" hidden="false" customHeight="true" outlineLevel="0" collapsed="false">
      <c r="B34" s="59" t="n">
        <v>25</v>
      </c>
      <c r="C34" s="64" t="s">
        <v>81</v>
      </c>
      <c r="D34" s="61" t="n">
        <v>27190.2384</v>
      </c>
      <c r="E34" s="61" t="n">
        <v>9072.5591</v>
      </c>
      <c r="F34" s="61" t="n">
        <f aca="false">CV34+DR34-DN34</f>
        <v>44752.45</v>
      </c>
      <c r="G34" s="61" t="n">
        <f aca="false">CW34+DS34-DO34</f>
        <v>13842.2663583333</v>
      </c>
      <c r="H34" s="61" t="n">
        <f aca="false">CX34+DT34-DP34</f>
        <v>14359.332</v>
      </c>
      <c r="I34" s="61" t="n">
        <f aca="false">+H34*100/F34</f>
        <v>32.0861360662936</v>
      </c>
      <c r="J34" s="61" t="n">
        <f aca="false">R34+V34+Z34+AD34+AH34+AL34+BA34+BH34+BK34+BN34+BQ34+BT34+BZ34+CC34+CI34+CL34+CR34</f>
        <v>11057.25</v>
      </c>
      <c r="K34" s="61" t="n">
        <f aca="false">S34+W34+AA34+AE34+AI34+AM34+BB34+BI34+BL34+BO34+BR34+BU34+CA34+CD34+CJ34+CM34+CS34</f>
        <v>2610.533025</v>
      </c>
      <c r="L34" s="61" t="n">
        <f aca="false">T34+X34+AB34+AF34+AJ34+AN34+BC34+BJ34+BM34+BP34+BS34+BV34+CB34+CE34+CK34+CN34+CT34</f>
        <v>3127.532</v>
      </c>
      <c r="M34" s="61" t="n">
        <f aca="false">+L34*100/J34</f>
        <v>28.2848990481358</v>
      </c>
      <c r="N34" s="61" t="n">
        <f aca="false">R34+Z34</f>
        <v>4500</v>
      </c>
      <c r="O34" s="61" t="n">
        <f aca="false">S34+AA34</f>
        <v>1153.35</v>
      </c>
      <c r="P34" s="61" t="n">
        <f aca="false">T34+AB34</f>
        <v>2132.298</v>
      </c>
      <c r="Q34" s="61" t="n">
        <f aca="false">+P34*100/N34</f>
        <v>47.3844</v>
      </c>
      <c r="R34" s="62" t="n">
        <v>341</v>
      </c>
      <c r="S34" s="62" t="n">
        <v>87.3983</v>
      </c>
      <c r="T34" s="62" t="n">
        <v>0.137</v>
      </c>
      <c r="U34" s="62" t="n">
        <f aca="false">+T34*100/R34</f>
        <v>0.0401759530791789</v>
      </c>
      <c r="V34" s="62" t="n">
        <v>4100</v>
      </c>
      <c r="W34" s="62" t="n">
        <v>711.76</v>
      </c>
      <c r="X34" s="62" t="n">
        <v>483.684</v>
      </c>
      <c r="Y34" s="62" t="n">
        <f aca="false">+X34*100/V34</f>
        <v>11.7971707317073</v>
      </c>
      <c r="Z34" s="62" t="n">
        <v>4159</v>
      </c>
      <c r="AA34" s="62" t="n">
        <v>1065.9517</v>
      </c>
      <c r="AB34" s="62" t="n">
        <v>2132.161</v>
      </c>
      <c r="AC34" s="63" t="n">
        <f aca="false">+AB34*100/Z34</f>
        <v>51.2661937965857</v>
      </c>
      <c r="AD34" s="63" t="n">
        <v>695.25</v>
      </c>
      <c r="AE34" s="63" t="n">
        <v>340.185825</v>
      </c>
      <c r="AF34" s="63" t="n">
        <v>371</v>
      </c>
      <c r="AG34" s="63" t="n">
        <f aca="false">+AF34*100/AD34</f>
        <v>53.3620999640417</v>
      </c>
      <c r="AH34" s="62" t="n">
        <v>0</v>
      </c>
      <c r="AI34" s="65" t="n">
        <f aca="false">AJ34/100*34.74</f>
        <v>0</v>
      </c>
      <c r="AJ34" s="62" t="n">
        <v>0</v>
      </c>
      <c r="AK34" s="62" t="n">
        <v>0</v>
      </c>
      <c r="AL34" s="62" t="n">
        <v>0</v>
      </c>
      <c r="AM34" s="62" t="n">
        <v>0</v>
      </c>
      <c r="AN34" s="62" t="n">
        <v>0</v>
      </c>
      <c r="AO34" s="62" t="n">
        <v>0</v>
      </c>
      <c r="AP34" s="62" t="n">
        <v>0</v>
      </c>
      <c r="AQ34" s="62" t="n">
        <v>0</v>
      </c>
      <c r="AR34" s="62" t="n">
        <v>33695.2</v>
      </c>
      <c r="AS34" s="62" t="n">
        <f aca="false">AR34/12*4</f>
        <v>11231.7333333333</v>
      </c>
      <c r="AT34" s="62" t="n">
        <v>11231.8</v>
      </c>
      <c r="AU34" s="62" t="n">
        <v>0</v>
      </c>
      <c r="AV34" s="62" t="n">
        <f aca="false">AU34/12*4</f>
        <v>0</v>
      </c>
      <c r="AW34" s="62" t="n">
        <v>0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1" t="n">
        <f aca="false">BH34+BK34+BN34+BQ34</f>
        <v>382</v>
      </c>
      <c r="BE34" s="61" t="n">
        <f aca="false">BI34+BL34+BO34+BR34</f>
        <v>81.2132</v>
      </c>
      <c r="BF34" s="61" t="n">
        <f aca="false">BJ34+BM34+BP34+BS34</f>
        <v>80</v>
      </c>
      <c r="BG34" s="61" t="n">
        <f aca="false">+BF34*100/BD34</f>
        <v>20.9424083769634</v>
      </c>
      <c r="BH34" s="63" t="n">
        <v>382</v>
      </c>
      <c r="BI34" s="63" t="n">
        <v>81.2132</v>
      </c>
      <c r="BJ34" s="63" t="n">
        <v>80</v>
      </c>
      <c r="BK34" s="63" t="n">
        <v>0</v>
      </c>
      <c r="BL34" s="63" t="n">
        <v>0</v>
      </c>
      <c r="BM34" s="63" t="n">
        <v>0</v>
      </c>
      <c r="BN34" s="63" t="n">
        <v>0</v>
      </c>
      <c r="BO34" s="63" t="n">
        <v>0</v>
      </c>
      <c r="BP34" s="63" t="n">
        <v>0</v>
      </c>
      <c r="BQ34" s="63" t="n">
        <v>0</v>
      </c>
      <c r="BR34" s="63" t="n">
        <v>0</v>
      </c>
      <c r="BS34" s="63" t="n">
        <v>0</v>
      </c>
      <c r="BT34" s="62" t="n">
        <v>0</v>
      </c>
      <c r="BU34" s="62" t="n">
        <v>0</v>
      </c>
      <c r="BV34" s="62" t="n">
        <v>0</v>
      </c>
      <c r="BW34" s="62" t="n">
        <v>0</v>
      </c>
      <c r="BX34" s="62" t="n">
        <v>0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900</v>
      </c>
      <c r="CD34" s="62" t="n">
        <v>211.32</v>
      </c>
      <c r="CE34" s="62" t="n">
        <v>58.65</v>
      </c>
      <c r="CF34" s="62" t="n">
        <v>900</v>
      </c>
      <c r="CG34" s="62" t="n">
        <v>211.32</v>
      </c>
      <c r="CH34" s="62" t="n">
        <v>58.65</v>
      </c>
      <c r="CI34" s="62" t="n">
        <v>0</v>
      </c>
      <c r="CJ34" s="62" t="n">
        <v>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0</v>
      </c>
      <c r="CP34" s="62" t="n">
        <v>0</v>
      </c>
      <c r="CQ34" s="62" t="n">
        <v>0</v>
      </c>
      <c r="CR34" s="62" t="n">
        <v>480</v>
      </c>
      <c r="CS34" s="62" t="n">
        <v>112.704</v>
      </c>
      <c r="CT34" s="62" t="n">
        <v>1.9</v>
      </c>
      <c r="CU34" s="62" t="n">
        <v>0</v>
      </c>
      <c r="CV34" s="61" t="n">
        <f aca="false">R34+V34+Z34+AD34+AH34+AL34+AO34+AR34+AU34+AX34+BA34+BH34+BK34+BN34+BQ34+BT34+BW34+BZ34+CC34+CI34+CL34+CO34+CR34</f>
        <v>44752.45</v>
      </c>
      <c r="CW34" s="61" t="n">
        <f aca="false">S34+W34+AA34+AE34+AI34+AM34+AP34+AS34+AV34+AY34+BB34+BI34+BL34+BO34+BR34+BU34+BX34+CA34+CD34+CJ34+CM34+CP34+CS34</f>
        <v>13842.2663583333</v>
      </c>
      <c r="CX34" s="61" t="n">
        <f aca="false">T34+X34+AB34+AF34+AJ34+AN34+AQ34+AT34+AW34+AZ34+BC34+BJ34+BM34+BP34+BS34+BV34+BY34+CB34+CE34+CK34+CN34+CQ34+CT34+CU34</f>
        <v>14359.332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f aca="false">DB34/12*4</f>
        <v>0</v>
      </c>
      <c r="DD34" s="62" t="n">
        <v>0</v>
      </c>
      <c r="DE34" s="62" t="n">
        <v>0</v>
      </c>
      <c r="DF34" s="62" t="n">
        <v>0</v>
      </c>
      <c r="DG34" s="62" t="n">
        <v>0</v>
      </c>
      <c r="DH34" s="62" t="n">
        <v>0</v>
      </c>
      <c r="DI34" s="62" t="n">
        <v>0</v>
      </c>
      <c r="DJ34" s="62" t="n">
        <v>0</v>
      </c>
      <c r="DK34" s="62" t="n">
        <v>0</v>
      </c>
      <c r="DL34" s="62" t="n">
        <v>0</v>
      </c>
      <c r="DM34" s="62" t="n">
        <v>0</v>
      </c>
      <c r="DN34" s="62" t="n">
        <v>0</v>
      </c>
      <c r="DO34" s="62" t="n">
        <f aca="false">DN34/12*4</f>
        <v>0</v>
      </c>
      <c r="DP34" s="62" t="n">
        <v>0</v>
      </c>
      <c r="DQ34" s="61" t="n">
        <v>0</v>
      </c>
      <c r="DR34" s="61" t="n">
        <f aca="false">CY34+DB34+DE34+DH34+DK34+DN34</f>
        <v>0</v>
      </c>
      <c r="DS34" s="61" t="n">
        <f aca="false">CZ34+DC34+DF34+DI34+DL34+DO34</f>
        <v>0</v>
      </c>
      <c r="DT34" s="61" t="n">
        <f aca="false">DA34+DD34+DG34+DJ34+DM34+DP34+DQ34</f>
        <v>0</v>
      </c>
    </row>
    <row r="35" s="66" customFormat="true" ht="16.5" hidden="false" customHeight="true" outlineLevel="0" collapsed="false">
      <c r="B35" s="59" t="n">
        <v>26</v>
      </c>
      <c r="C35" s="64" t="s">
        <v>82</v>
      </c>
      <c r="D35" s="61" t="n">
        <v>7.9</v>
      </c>
      <c r="E35" s="61" t="n">
        <v>365.5003</v>
      </c>
      <c r="F35" s="61" t="n">
        <f aca="false">CV35+DR35-DN35</f>
        <v>33088</v>
      </c>
      <c r="G35" s="61" t="n">
        <f aca="false">CW35+DS35-DO35</f>
        <v>9663.03931</v>
      </c>
      <c r="H35" s="61" t="n">
        <f aca="false">CX35+DT35-DP35</f>
        <v>9302.545</v>
      </c>
      <c r="I35" s="61" t="n">
        <f aca="false">+H35*100/F35</f>
        <v>28.1145581479691</v>
      </c>
      <c r="J35" s="61" t="n">
        <f aca="false">R35+V35+Z35+AD35+AH35+AL35+BA35+BH35+BK35+BN35+BQ35+BT35+BZ35+CC35+CI35+CL35+CR35</f>
        <v>11492.2</v>
      </c>
      <c r="K35" s="61" t="n">
        <f aca="false">S35+W35+AA35+AE35+AI35+AM35+BB35+BI35+BL35+BO35+BR35+BU35+CA35+CD35+CJ35+CM35+CS35</f>
        <v>2464.43931</v>
      </c>
      <c r="L35" s="61" t="n">
        <f aca="false">T35+X35+AB35+AF35+AJ35+AN35+BC35+BJ35+BM35+BP35+BS35+BV35+CB35+CE35+CK35+CN35+CT35</f>
        <v>2110.545</v>
      </c>
      <c r="M35" s="61" t="n">
        <f aca="false">+L35*100/J35</f>
        <v>18.3650214928386</v>
      </c>
      <c r="N35" s="61" t="n">
        <f aca="false">R35+Z35</f>
        <v>3460.7</v>
      </c>
      <c r="O35" s="61" t="n">
        <f aca="false">S35+AA35</f>
        <v>886.97741</v>
      </c>
      <c r="P35" s="61" t="n">
        <f aca="false">T35+AB35</f>
        <v>1343.783</v>
      </c>
      <c r="Q35" s="61" t="n">
        <f aca="false">+P35*100/N35</f>
        <v>38.8298032190019</v>
      </c>
      <c r="R35" s="62" t="n">
        <v>60.7</v>
      </c>
      <c r="S35" s="62" t="n">
        <v>15.55741</v>
      </c>
      <c r="T35" s="62" t="n">
        <v>1.583</v>
      </c>
      <c r="U35" s="62" t="n">
        <f aca="false">+T35*100/R35</f>
        <v>2.60790774299835</v>
      </c>
      <c r="V35" s="62" t="n">
        <v>5257</v>
      </c>
      <c r="W35" s="62" t="n">
        <v>912.6152</v>
      </c>
      <c r="X35" s="62" t="n">
        <v>511.862</v>
      </c>
      <c r="Y35" s="62" t="n">
        <f aca="false">+X35*100/V35</f>
        <v>9.73677002092448</v>
      </c>
      <c r="Z35" s="62" t="n">
        <v>3400</v>
      </c>
      <c r="AA35" s="62" t="n">
        <v>871.42</v>
      </c>
      <c r="AB35" s="62" t="n">
        <v>1342.2</v>
      </c>
      <c r="AC35" s="63" t="n">
        <f aca="false">+AB35*100/Z35</f>
        <v>39.4764705882353</v>
      </c>
      <c r="AD35" s="63" t="n">
        <v>60</v>
      </c>
      <c r="AE35" s="63" t="n">
        <v>29.358</v>
      </c>
      <c r="AF35" s="63" t="n">
        <v>50</v>
      </c>
      <c r="AG35" s="63" t="n">
        <f aca="false">+AF35*100/AD35</f>
        <v>83.3333333333333</v>
      </c>
      <c r="AH35" s="62" t="n">
        <v>0</v>
      </c>
      <c r="AI35" s="65" t="n">
        <f aca="false">AJ35/100*34.74</f>
        <v>0</v>
      </c>
      <c r="AJ35" s="62" t="n">
        <v>0</v>
      </c>
      <c r="AK35" s="62" t="n">
        <v>0</v>
      </c>
      <c r="AL35" s="62" t="n">
        <v>0</v>
      </c>
      <c r="AM35" s="62" t="n">
        <v>0</v>
      </c>
      <c r="AN35" s="62" t="n">
        <v>0</v>
      </c>
      <c r="AO35" s="62" t="n">
        <v>0</v>
      </c>
      <c r="AP35" s="62" t="n">
        <v>0</v>
      </c>
      <c r="AQ35" s="62" t="n">
        <v>0</v>
      </c>
      <c r="AR35" s="62" t="n">
        <v>21595.8</v>
      </c>
      <c r="AS35" s="62" t="n">
        <f aca="false">AR35/12*4</f>
        <v>7198.6</v>
      </c>
      <c r="AT35" s="62" t="n">
        <v>7192</v>
      </c>
      <c r="AU35" s="62" t="n">
        <v>0</v>
      </c>
      <c r="AV35" s="62" t="n">
        <f aca="false">AU35/12*4</f>
        <v>0</v>
      </c>
      <c r="AW35" s="62" t="n">
        <v>0</v>
      </c>
      <c r="AX35" s="62" t="n">
        <v>0</v>
      </c>
      <c r="AY35" s="62" t="n">
        <v>0</v>
      </c>
      <c r="AZ35" s="62" t="n">
        <v>0</v>
      </c>
      <c r="BA35" s="62" t="n">
        <v>0</v>
      </c>
      <c r="BB35" s="62" t="n">
        <v>0</v>
      </c>
      <c r="BC35" s="62" t="n">
        <v>0</v>
      </c>
      <c r="BD35" s="61" t="n">
        <f aca="false">BH35+BK35+BN35+BQ35</f>
        <v>84.5</v>
      </c>
      <c r="BE35" s="61" t="n">
        <f aca="false">BI35+BL35+BO35+BR35</f>
        <v>17.9647</v>
      </c>
      <c r="BF35" s="61" t="n">
        <f aca="false">BJ35+BM35+BP35+BS35</f>
        <v>31</v>
      </c>
      <c r="BG35" s="61" t="n">
        <f aca="false">+BF35*100/BD35</f>
        <v>36.6863905325444</v>
      </c>
      <c r="BH35" s="63" t="n">
        <v>84.5</v>
      </c>
      <c r="BI35" s="63" t="n">
        <v>17.9647</v>
      </c>
      <c r="BJ35" s="63" t="n">
        <v>31</v>
      </c>
      <c r="BK35" s="63" t="n">
        <v>0</v>
      </c>
      <c r="BL35" s="63" t="n">
        <v>0</v>
      </c>
      <c r="BM35" s="63" t="n">
        <v>0</v>
      </c>
      <c r="BN35" s="63" t="n">
        <v>0</v>
      </c>
      <c r="BO35" s="63" t="n">
        <v>0</v>
      </c>
      <c r="BP35" s="63" t="n">
        <v>0</v>
      </c>
      <c r="BQ35" s="63" t="n">
        <v>0</v>
      </c>
      <c r="BR35" s="63" t="n">
        <v>0</v>
      </c>
      <c r="BS35" s="63" t="n">
        <v>0</v>
      </c>
      <c r="BT35" s="62" t="n">
        <v>0</v>
      </c>
      <c r="BU35" s="62" t="n">
        <v>0</v>
      </c>
      <c r="BV35" s="62" t="n">
        <v>0</v>
      </c>
      <c r="BW35" s="62" t="n">
        <v>0</v>
      </c>
      <c r="BX35" s="62" t="n">
        <v>0</v>
      </c>
      <c r="BY35" s="62" t="n">
        <v>0</v>
      </c>
      <c r="BZ35" s="62" t="n">
        <v>0</v>
      </c>
      <c r="CA35" s="62" t="n">
        <v>0</v>
      </c>
      <c r="CB35" s="62" t="n">
        <v>0</v>
      </c>
      <c r="CC35" s="62" t="n">
        <v>2630</v>
      </c>
      <c r="CD35" s="62" t="n">
        <v>617.524</v>
      </c>
      <c r="CE35" s="62" t="n">
        <v>173.9</v>
      </c>
      <c r="CF35" s="62" t="n">
        <v>990</v>
      </c>
      <c r="CG35" s="62" t="n">
        <v>232.452</v>
      </c>
      <c r="CH35" s="62" t="n">
        <v>36.2</v>
      </c>
      <c r="CI35" s="62" t="n">
        <v>0</v>
      </c>
      <c r="CJ35" s="62" t="n">
        <v>0</v>
      </c>
      <c r="CK35" s="62" t="n">
        <v>0</v>
      </c>
      <c r="CL35" s="62" t="n">
        <v>0</v>
      </c>
      <c r="CM35" s="62" t="n">
        <v>0</v>
      </c>
      <c r="CN35" s="62" t="n">
        <v>0</v>
      </c>
      <c r="CO35" s="62" t="n">
        <v>0</v>
      </c>
      <c r="CP35" s="62" t="n">
        <v>0</v>
      </c>
      <c r="CQ35" s="62" t="n">
        <v>0</v>
      </c>
      <c r="CR35" s="62" t="n">
        <v>0</v>
      </c>
      <c r="CS35" s="62" t="n">
        <v>0</v>
      </c>
      <c r="CT35" s="62" t="n">
        <v>0</v>
      </c>
      <c r="CU35" s="62" t="n">
        <v>0</v>
      </c>
      <c r="CV35" s="61" t="n">
        <f aca="false">R35+V35+Z35+AD35+AH35+AL35+AO35+AR35+AU35+AX35+BA35+BH35+BK35+BN35+BQ35+BT35+BW35+BZ35+CC35+CI35+CL35+CO35+CR35</f>
        <v>33088</v>
      </c>
      <c r="CW35" s="61" t="n">
        <f aca="false">S35+W35+AA35+AE35+AI35+AM35+AP35+AS35+AV35+AY35+BB35+BI35+BL35+BO35+BR35+BU35+BX35+CA35+CD35+CJ35+CM35+CP35+CS35</f>
        <v>9663.03931</v>
      </c>
      <c r="CX35" s="61" t="n">
        <f aca="false">T35+X35+AB35+AF35+AJ35+AN35+AQ35+AT35+AW35+AZ35+BC35+BJ35+BM35+BP35+BS35+BV35+BY35+CB35+CE35+CK35+CN35+CQ35+CT35+CU35</f>
        <v>9302.545</v>
      </c>
      <c r="CY35" s="62" t="n">
        <v>0</v>
      </c>
      <c r="CZ35" s="62" t="n">
        <v>0</v>
      </c>
      <c r="DA35" s="62" t="n">
        <v>0</v>
      </c>
      <c r="DB35" s="62" t="n">
        <v>0</v>
      </c>
      <c r="DC35" s="62" t="n">
        <f aca="false">DB35/12*4</f>
        <v>0</v>
      </c>
      <c r="DD35" s="62" t="n">
        <v>0</v>
      </c>
      <c r="DE35" s="62" t="n">
        <v>0</v>
      </c>
      <c r="DF35" s="62" t="n">
        <v>0</v>
      </c>
      <c r="DG35" s="62" t="n">
        <v>0</v>
      </c>
      <c r="DH35" s="62" t="n">
        <v>0</v>
      </c>
      <c r="DI35" s="62" t="n">
        <v>0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0</v>
      </c>
      <c r="DO35" s="62" t="n">
        <f aca="false">DN35/12*4</f>
        <v>0</v>
      </c>
      <c r="DP35" s="62" t="n">
        <v>0</v>
      </c>
      <c r="DQ35" s="61" t="n">
        <v>0</v>
      </c>
      <c r="DR35" s="61" t="n">
        <f aca="false">CY35+DB35+DE35+DH35+DK35+DN35</f>
        <v>0</v>
      </c>
      <c r="DS35" s="61" t="n">
        <f aca="false">CZ35+DC35+DF35+DI35+DL35+DO35</f>
        <v>0</v>
      </c>
      <c r="DT35" s="61" t="n">
        <f aca="false">DA35+DD35+DG35+DJ35+DM35+DP35+DQ35</f>
        <v>0</v>
      </c>
    </row>
    <row r="36" s="66" customFormat="true" ht="16.5" hidden="false" customHeight="true" outlineLevel="0" collapsed="false">
      <c r="B36" s="59" t="n">
        <v>27</v>
      </c>
      <c r="C36" s="64" t="s">
        <v>83</v>
      </c>
      <c r="D36" s="61" t="n">
        <v>28.6926</v>
      </c>
      <c r="E36" s="61" t="n">
        <v>10354.787</v>
      </c>
      <c r="F36" s="61" t="n">
        <f aca="false">CV36+DR36-DN36</f>
        <v>49730.3</v>
      </c>
      <c r="G36" s="61" t="n">
        <f aca="false">CW36+DS36-DO36</f>
        <v>15229.1803733333</v>
      </c>
      <c r="H36" s="61" t="n">
        <f aca="false">CX36+DT36-DP36</f>
        <v>17800.658</v>
      </c>
      <c r="I36" s="61" t="n">
        <f aca="false">+H36*100/F36</f>
        <v>35.794390944756</v>
      </c>
      <c r="J36" s="61" t="n">
        <f aca="false">R36+V36+Z36+AD36+AH36+AL36+BA36+BH36+BK36+BN36+BQ36+BT36+BZ36+CC36+CI36+CL36+CR36</f>
        <v>13400.8</v>
      </c>
      <c r="K36" s="61" t="n">
        <f aca="false">S36+W36+AA36+AE36+AI36+AM36+BB36+BI36+BL36+BO36+BR36+BU36+CA36+CD36+CJ36+CM36+CS36</f>
        <v>3119.34704</v>
      </c>
      <c r="L36" s="61" t="n">
        <f aca="false">T36+X36+AB36+AF36+AJ36+AN36+BC36+BJ36+BM36+BP36+BS36+BV36+CB36+CE36+CK36+CN36+CT36</f>
        <v>5690.858</v>
      </c>
      <c r="M36" s="61" t="n">
        <f aca="false">+L36*100/J36</f>
        <v>42.466554235568</v>
      </c>
      <c r="N36" s="61" t="n">
        <f aca="false">R36+Z36</f>
        <v>6262.8</v>
      </c>
      <c r="O36" s="61" t="n">
        <f aca="false">S36+AA36</f>
        <v>1605.15564</v>
      </c>
      <c r="P36" s="61" t="n">
        <f aca="false">T36+AB36</f>
        <v>3591.177</v>
      </c>
      <c r="Q36" s="61" t="n">
        <f aca="false">+P36*100/N36</f>
        <v>57.341396819314</v>
      </c>
      <c r="R36" s="62" t="n">
        <v>262.8</v>
      </c>
      <c r="S36" s="62" t="n">
        <v>67.35564</v>
      </c>
      <c r="T36" s="62" t="n">
        <v>43.977</v>
      </c>
      <c r="U36" s="62" t="n">
        <f aca="false">+T36*100/R36</f>
        <v>16.7340182648402</v>
      </c>
      <c r="V36" s="62" t="n">
        <v>3600</v>
      </c>
      <c r="W36" s="62" t="n">
        <v>624.96</v>
      </c>
      <c r="X36" s="62" t="n">
        <v>1060.129</v>
      </c>
      <c r="Y36" s="62" t="n">
        <f aca="false">+X36*100/V36</f>
        <v>29.4480277777778</v>
      </c>
      <c r="Z36" s="62" t="n">
        <v>6000</v>
      </c>
      <c r="AA36" s="62" t="n">
        <v>1537.8</v>
      </c>
      <c r="AB36" s="62" t="n">
        <v>3547.2</v>
      </c>
      <c r="AC36" s="63" t="n">
        <f aca="false">+AB36*100/Z36</f>
        <v>59.12</v>
      </c>
      <c r="AD36" s="63" t="n">
        <v>318</v>
      </c>
      <c r="AE36" s="63" t="n">
        <v>155.5974</v>
      </c>
      <c r="AF36" s="63" t="n">
        <v>154.392</v>
      </c>
      <c r="AG36" s="63" t="n">
        <f aca="false">+AF36*100/AD36</f>
        <v>48.5509433962264</v>
      </c>
      <c r="AH36" s="62" t="n">
        <v>0</v>
      </c>
      <c r="AI36" s="65" t="n">
        <f aca="false">AJ36/100*34.74</f>
        <v>0</v>
      </c>
      <c r="AJ36" s="62" t="n">
        <v>0</v>
      </c>
      <c r="AK36" s="62" t="n">
        <v>0</v>
      </c>
      <c r="AL36" s="62" t="n">
        <v>0</v>
      </c>
      <c r="AM36" s="62" t="n">
        <v>0</v>
      </c>
      <c r="AN36" s="62" t="n">
        <v>0</v>
      </c>
      <c r="AO36" s="62" t="n">
        <v>0</v>
      </c>
      <c r="AP36" s="62" t="n">
        <v>0</v>
      </c>
      <c r="AQ36" s="62" t="n">
        <v>0</v>
      </c>
      <c r="AR36" s="62" t="n">
        <v>36329.5</v>
      </c>
      <c r="AS36" s="62" t="n">
        <f aca="false">AR36/12*4</f>
        <v>12109.8333333333</v>
      </c>
      <c r="AT36" s="62" t="n">
        <v>12109.8</v>
      </c>
      <c r="AU36" s="62" t="n">
        <v>0</v>
      </c>
      <c r="AV36" s="62" t="n">
        <f aca="false">AU36/12*4</f>
        <v>0</v>
      </c>
      <c r="AW36" s="62" t="n">
        <v>0</v>
      </c>
      <c r="AX36" s="62" t="n">
        <v>0</v>
      </c>
      <c r="AY36" s="62" t="n">
        <v>0</v>
      </c>
      <c r="AZ36" s="62" t="n">
        <v>0</v>
      </c>
      <c r="BA36" s="62" t="n">
        <v>0</v>
      </c>
      <c r="BB36" s="62" t="n">
        <v>0</v>
      </c>
      <c r="BC36" s="62" t="n">
        <v>0</v>
      </c>
      <c r="BD36" s="61" t="n">
        <f aca="false">BH36+BK36+BN36+BQ36</f>
        <v>1010</v>
      </c>
      <c r="BE36" s="61" t="n">
        <f aca="false">BI36+BL36+BO36+BR36</f>
        <v>214.726</v>
      </c>
      <c r="BF36" s="61" t="n">
        <f aca="false">BJ36+BM36+BP36+BS36</f>
        <v>455.26</v>
      </c>
      <c r="BG36" s="61" t="n">
        <f aca="false">+BF36*100/BD36</f>
        <v>45.0752475247525</v>
      </c>
      <c r="BH36" s="63" t="n">
        <v>900</v>
      </c>
      <c r="BI36" s="63" t="n">
        <v>191.34</v>
      </c>
      <c r="BJ36" s="63" t="n">
        <v>295.1</v>
      </c>
      <c r="BK36" s="63" t="n">
        <v>0</v>
      </c>
      <c r="BL36" s="63" t="n">
        <v>0</v>
      </c>
      <c r="BM36" s="63" t="n">
        <v>0</v>
      </c>
      <c r="BN36" s="63" t="n">
        <v>0</v>
      </c>
      <c r="BO36" s="63" t="n">
        <v>0</v>
      </c>
      <c r="BP36" s="63" t="n">
        <v>0</v>
      </c>
      <c r="BQ36" s="63" t="n">
        <v>110</v>
      </c>
      <c r="BR36" s="63" t="n">
        <v>23.386</v>
      </c>
      <c r="BS36" s="63" t="n">
        <v>160.16</v>
      </c>
      <c r="BT36" s="62" t="n">
        <v>0</v>
      </c>
      <c r="BU36" s="62" t="n">
        <v>0</v>
      </c>
      <c r="BV36" s="62" t="n">
        <v>0</v>
      </c>
      <c r="BW36" s="62" t="n">
        <v>0</v>
      </c>
      <c r="BX36" s="62" t="n">
        <v>0</v>
      </c>
      <c r="BY36" s="62" t="n">
        <v>0</v>
      </c>
      <c r="BZ36" s="62" t="n">
        <v>0</v>
      </c>
      <c r="CA36" s="62" t="n">
        <v>0</v>
      </c>
      <c r="CB36" s="62" t="n">
        <v>0</v>
      </c>
      <c r="CC36" s="62" t="n">
        <v>2200</v>
      </c>
      <c r="CD36" s="62" t="n">
        <v>516.56</v>
      </c>
      <c r="CE36" s="62" t="n">
        <v>429.9</v>
      </c>
      <c r="CF36" s="62" t="n">
        <v>2000</v>
      </c>
      <c r="CG36" s="62" t="n">
        <v>469.6</v>
      </c>
      <c r="CH36" s="62" t="n">
        <v>395.9</v>
      </c>
      <c r="CI36" s="62" t="n">
        <v>0</v>
      </c>
      <c r="CJ36" s="62" t="n">
        <v>0</v>
      </c>
      <c r="CK36" s="62" t="n">
        <v>0</v>
      </c>
      <c r="CL36" s="62" t="n">
        <v>10</v>
      </c>
      <c r="CM36" s="62" t="n">
        <v>2.348</v>
      </c>
      <c r="CN36" s="62" t="n">
        <v>0</v>
      </c>
      <c r="CO36" s="62" t="n">
        <v>0</v>
      </c>
      <c r="CP36" s="62" t="n">
        <v>0</v>
      </c>
      <c r="CQ36" s="62" t="n">
        <v>0</v>
      </c>
      <c r="CR36" s="62" t="n">
        <v>0</v>
      </c>
      <c r="CS36" s="62" t="n">
        <v>0</v>
      </c>
      <c r="CT36" s="62" t="n">
        <v>0</v>
      </c>
      <c r="CU36" s="62" t="n">
        <v>0</v>
      </c>
      <c r="CV36" s="61" t="n">
        <f aca="false">R36+V36+Z36+AD36+AH36+AL36+AO36+AR36+AU36+AX36+BA36+BH36+BK36+BN36+BQ36+BT36+BW36+BZ36+CC36+CI36+CL36+CO36+CR36</f>
        <v>49730.3</v>
      </c>
      <c r="CW36" s="61" t="n">
        <f aca="false">S36+W36+AA36+AE36+AI36+AM36+AP36+AS36+AV36+AY36+BB36+BI36+BL36+BO36+BR36+BU36+BX36+CA36+CD36+CJ36+CM36+CP36+CS36</f>
        <v>15229.1803733333</v>
      </c>
      <c r="CX36" s="61" t="n">
        <f aca="false">T36+X36+AB36+AF36+AJ36+AN36+AQ36+AT36+AW36+AZ36+BC36+BJ36+BM36+BP36+BS36+BV36+BY36+CB36+CE36+CK36+CN36+CQ36+CT36+CU36</f>
        <v>17800.658</v>
      </c>
      <c r="CY36" s="62" t="n">
        <v>0</v>
      </c>
      <c r="CZ36" s="62" t="n">
        <v>0</v>
      </c>
      <c r="DA36" s="62" t="n">
        <v>0</v>
      </c>
      <c r="DB36" s="62" t="n">
        <v>0</v>
      </c>
      <c r="DC36" s="62" t="n">
        <f aca="false">DB36/12*4</f>
        <v>0</v>
      </c>
      <c r="DD36" s="62" t="n">
        <v>0</v>
      </c>
      <c r="DE36" s="62" t="n">
        <v>0</v>
      </c>
      <c r="DF36" s="62" t="n">
        <v>0</v>
      </c>
      <c r="DG36" s="62" t="n">
        <v>0</v>
      </c>
      <c r="DH36" s="62" t="n">
        <v>0</v>
      </c>
      <c r="DI36" s="62" t="n">
        <v>0</v>
      </c>
      <c r="DJ36" s="62" t="n">
        <v>0</v>
      </c>
      <c r="DK36" s="62" t="n">
        <v>0</v>
      </c>
      <c r="DL36" s="62" t="n">
        <v>0</v>
      </c>
      <c r="DM36" s="62" t="n">
        <v>0</v>
      </c>
      <c r="DN36" s="62" t="n">
        <v>0</v>
      </c>
      <c r="DO36" s="62" t="n">
        <f aca="false">DN36/12*4</f>
        <v>0</v>
      </c>
      <c r="DP36" s="62" t="n">
        <v>0</v>
      </c>
      <c r="DQ36" s="61" t="n">
        <v>0</v>
      </c>
      <c r="DR36" s="61" t="n">
        <f aca="false">CY36+DB36+DE36+DH36+DK36+DN36</f>
        <v>0</v>
      </c>
      <c r="DS36" s="61" t="n">
        <f aca="false">CZ36+DC36+DF36+DI36+DL36+DO36</f>
        <v>0</v>
      </c>
      <c r="DT36" s="61" t="n">
        <f aca="false">DA36+DD36+DG36+DJ36+DM36+DP36+DQ36</f>
        <v>0</v>
      </c>
    </row>
    <row r="37" s="66" customFormat="true" ht="16.5" hidden="false" customHeight="true" outlineLevel="0" collapsed="false">
      <c r="B37" s="59" t="n">
        <v>28</v>
      </c>
      <c r="C37" s="64" t="s">
        <v>84</v>
      </c>
      <c r="D37" s="61" t="n">
        <v>22100.4098</v>
      </c>
      <c r="E37" s="61" t="n">
        <v>14112.947</v>
      </c>
      <c r="F37" s="61" t="n">
        <f aca="false">CV37+DR37-DN37</f>
        <v>76562</v>
      </c>
      <c r="G37" s="61" t="n">
        <f aca="false">CW37+DS37-DO37</f>
        <v>22921.3066333333</v>
      </c>
      <c r="H37" s="61" t="n">
        <f aca="false">CX37+DT37-DP37</f>
        <v>23816.618</v>
      </c>
      <c r="I37" s="61" t="n">
        <f aca="false">+H37*100/F37</f>
        <v>31.1076225803924</v>
      </c>
      <c r="J37" s="61" t="n">
        <f aca="false">R37+V37+Z37+AD37+AH37+AL37+BA37+BH37+BK37+BN37+BQ37+BT37+BZ37+CC37+CI37+CL37+CR37</f>
        <v>31955.5</v>
      </c>
      <c r="K37" s="61" t="n">
        <f aca="false">S37+W37+AA37+AE37+AI37+AM37+BB37+BI37+BL37+BO37+BR37+BU37+CA37+CD37+CJ37+CM37+CS37</f>
        <v>8052.4733</v>
      </c>
      <c r="L37" s="61" t="n">
        <f aca="false">T37+X37+AB37+AF37+AJ37+AN37+BC37+BJ37+BM37+BP37+BS37+BV37+CB37+CE37+CK37+CN37+CT37</f>
        <v>8947.618</v>
      </c>
      <c r="M37" s="61" t="n">
        <f aca="false">+L37*100/J37</f>
        <v>28.0002440894369</v>
      </c>
      <c r="N37" s="61" t="n">
        <f aca="false">R37+Z37</f>
        <v>18592</v>
      </c>
      <c r="O37" s="61" t="n">
        <f aca="false">S37+AA37</f>
        <v>4765.1296</v>
      </c>
      <c r="P37" s="61" t="n">
        <f aca="false">T37+AB37</f>
        <v>5444.166</v>
      </c>
      <c r="Q37" s="61" t="n">
        <f aca="false">+P37*100/N37</f>
        <v>29.2823042168675</v>
      </c>
      <c r="R37" s="62" t="n">
        <v>3092</v>
      </c>
      <c r="S37" s="62" t="n">
        <v>792.4796</v>
      </c>
      <c r="T37" s="62" t="n">
        <v>480.781</v>
      </c>
      <c r="U37" s="62" t="n">
        <f aca="false">+T37*100/R37</f>
        <v>15.549191461837</v>
      </c>
      <c r="V37" s="62" t="n">
        <v>2705</v>
      </c>
      <c r="W37" s="62" t="n">
        <v>469.588</v>
      </c>
      <c r="X37" s="62" t="n">
        <v>920.452</v>
      </c>
      <c r="Y37" s="62" t="n">
        <f aca="false">+X37*100/V37</f>
        <v>34.0278003696858</v>
      </c>
      <c r="Z37" s="62" t="n">
        <v>15500</v>
      </c>
      <c r="AA37" s="62" t="n">
        <v>3972.65</v>
      </c>
      <c r="AB37" s="62" t="n">
        <v>4963.385</v>
      </c>
      <c r="AC37" s="63" t="n">
        <f aca="false">+AB37*100/Z37</f>
        <v>32.0218387096774</v>
      </c>
      <c r="AD37" s="63" t="n">
        <v>1249</v>
      </c>
      <c r="AE37" s="63" t="n">
        <v>611.1357</v>
      </c>
      <c r="AF37" s="63" t="n">
        <v>475</v>
      </c>
      <c r="AG37" s="63" t="n">
        <f aca="false">+AF37*100/AD37</f>
        <v>38.0304243394716</v>
      </c>
      <c r="AH37" s="62" t="n">
        <v>0</v>
      </c>
      <c r="AI37" s="65" t="n">
        <f aca="false">AJ37/100*34.74</f>
        <v>0</v>
      </c>
      <c r="AJ37" s="62" t="n">
        <v>0</v>
      </c>
      <c r="AK37" s="62" t="n">
        <v>0</v>
      </c>
      <c r="AL37" s="62" t="n">
        <v>0</v>
      </c>
      <c r="AM37" s="62" t="n">
        <v>0</v>
      </c>
      <c r="AN37" s="62" t="n">
        <v>0</v>
      </c>
      <c r="AO37" s="62" t="n">
        <v>0</v>
      </c>
      <c r="AP37" s="62" t="n">
        <v>0</v>
      </c>
      <c r="AQ37" s="62" t="n">
        <v>0</v>
      </c>
      <c r="AR37" s="62" t="n">
        <v>44606.5</v>
      </c>
      <c r="AS37" s="62" t="n">
        <f aca="false">AR37/12*4</f>
        <v>14868.8333333333</v>
      </c>
      <c r="AT37" s="62" t="n">
        <v>14869</v>
      </c>
      <c r="AU37" s="62" t="n">
        <v>0</v>
      </c>
      <c r="AV37" s="62" t="n">
        <f aca="false">AU37/12*4</f>
        <v>0</v>
      </c>
      <c r="AW37" s="62" t="n">
        <v>0</v>
      </c>
      <c r="AX37" s="62" t="n">
        <v>0</v>
      </c>
      <c r="AY37" s="62" t="n">
        <v>0</v>
      </c>
      <c r="AZ37" s="62" t="n">
        <v>0</v>
      </c>
      <c r="BA37" s="62" t="n">
        <v>0</v>
      </c>
      <c r="BB37" s="62" t="n">
        <v>0</v>
      </c>
      <c r="BC37" s="62" t="n">
        <v>0</v>
      </c>
      <c r="BD37" s="61" t="n">
        <f aca="false">BH37+BK37+BN37+BQ37</f>
        <v>123</v>
      </c>
      <c r="BE37" s="61" t="n">
        <f aca="false">BI37+BL37+BO37+BR37</f>
        <v>26.1498</v>
      </c>
      <c r="BF37" s="61" t="n">
        <f aca="false">BJ37+BM37+BP37+BS37</f>
        <v>34</v>
      </c>
      <c r="BG37" s="61" t="n">
        <f aca="false">+BF37*100/BD37</f>
        <v>27.6422764227642</v>
      </c>
      <c r="BH37" s="63" t="n">
        <v>123</v>
      </c>
      <c r="BI37" s="63" t="n">
        <v>26.1498</v>
      </c>
      <c r="BJ37" s="63" t="n">
        <v>34</v>
      </c>
      <c r="BK37" s="63" t="n">
        <v>0</v>
      </c>
      <c r="BL37" s="63" t="n">
        <v>0</v>
      </c>
      <c r="BM37" s="63" t="n">
        <v>0</v>
      </c>
      <c r="BN37" s="63" t="n">
        <v>0</v>
      </c>
      <c r="BO37" s="63" t="n">
        <v>0</v>
      </c>
      <c r="BP37" s="63" t="n">
        <v>0</v>
      </c>
      <c r="BQ37" s="63" t="n">
        <v>0</v>
      </c>
      <c r="BR37" s="63" t="n">
        <v>0</v>
      </c>
      <c r="BS37" s="63" t="n">
        <v>0</v>
      </c>
      <c r="BT37" s="62" t="n">
        <v>0</v>
      </c>
      <c r="BU37" s="62" t="n">
        <v>0</v>
      </c>
      <c r="BV37" s="62" t="n">
        <v>0</v>
      </c>
      <c r="BW37" s="62" t="n">
        <v>0</v>
      </c>
      <c r="BX37" s="62" t="n">
        <v>0</v>
      </c>
      <c r="BY37" s="62" t="n">
        <v>0</v>
      </c>
      <c r="BZ37" s="62" t="n">
        <v>0</v>
      </c>
      <c r="CA37" s="62" t="n">
        <v>0</v>
      </c>
      <c r="CB37" s="62" t="n">
        <v>0</v>
      </c>
      <c r="CC37" s="62" t="n">
        <v>9286.5</v>
      </c>
      <c r="CD37" s="62" t="n">
        <v>2180.4702</v>
      </c>
      <c r="CE37" s="62" t="n">
        <v>2074</v>
      </c>
      <c r="CF37" s="62" t="n">
        <v>2786.5</v>
      </c>
      <c r="CG37" s="62" t="n">
        <v>654.2702</v>
      </c>
      <c r="CH37" s="62" t="n">
        <v>220</v>
      </c>
      <c r="CI37" s="62" t="n">
        <v>0</v>
      </c>
      <c r="CJ37" s="62" t="n">
        <v>0</v>
      </c>
      <c r="CK37" s="62" t="n">
        <v>0</v>
      </c>
      <c r="CL37" s="62" t="n">
        <v>0</v>
      </c>
      <c r="CM37" s="62" t="n">
        <v>0</v>
      </c>
      <c r="CN37" s="62" t="n">
        <v>0</v>
      </c>
      <c r="CO37" s="62" t="n">
        <v>0</v>
      </c>
      <c r="CP37" s="62" t="n">
        <v>0</v>
      </c>
      <c r="CQ37" s="62" t="n">
        <v>0</v>
      </c>
      <c r="CR37" s="62" t="n">
        <v>0</v>
      </c>
      <c r="CS37" s="62" t="n">
        <v>0</v>
      </c>
      <c r="CT37" s="62" t="n">
        <v>0</v>
      </c>
      <c r="CU37" s="62" t="n">
        <v>0</v>
      </c>
      <c r="CV37" s="61" t="n">
        <f aca="false">R37+V37+Z37+AD37+AH37+AL37+AO37+AR37+AU37+AX37+BA37+BH37+BK37+BN37+BQ37+BT37+BW37+BZ37+CC37+CI37+CL37+CO37+CR37</f>
        <v>76562</v>
      </c>
      <c r="CW37" s="61" t="n">
        <f aca="false">S37+W37+AA37+AE37+AI37+AM37+AP37+AS37+AV37+AY37+BB37+BI37+BL37+BO37+BR37+BU37+BX37+CA37+CD37+CJ37+CM37+CP37+CS37</f>
        <v>22921.3066333333</v>
      </c>
      <c r="CX37" s="61" t="n">
        <f aca="false">T37+X37+AB37+AF37+AJ37+AN37+AQ37+AT37+AW37+AZ37+BC37+BJ37+BM37+BP37+BS37+BV37+BY37+CB37+CE37+CK37+CN37+CQ37+CT37+CU37</f>
        <v>23816.618</v>
      </c>
      <c r="CY37" s="62" t="n">
        <v>0</v>
      </c>
      <c r="CZ37" s="62" t="n">
        <v>0</v>
      </c>
      <c r="DA37" s="62" t="n">
        <v>0</v>
      </c>
      <c r="DB37" s="62" t="n">
        <v>0</v>
      </c>
      <c r="DC37" s="62" t="n">
        <f aca="false">DB37/12*4</f>
        <v>0</v>
      </c>
      <c r="DD37" s="62" t="n">
        <v>0</v>
      </c>
      <c r="DE37" s="62" t="n">
        <v>0</v>
      </c>
      <c r="DF37" s="62" t="n">
        <v>0</v>
      </c>
      <c r="DG37" s="62" t="n">
        <v>0</v>
      </c>
      <c r="DH37" s="62" t="n">
        <v>0</v>
      </c>
      <c r="DI37" s="62" t="n">
        <v>0</v>
      </c>
      <c r="DJ37" s="62" t="n">
        <v>0</v>
      </c>
      <c r="DK37" s="62" t="n">
        <v>0</v>
      </c>
      <c r="DL37" s="62" t="n">
        <v>0</v>
      </c>
      <c r="DM37" s="62" t="n">
        <v>0</v>
      </c>
      <c r="DN37" s="62" t="n">
        <v>0</v>
      </c>
      <c r="DO37" s="62" t="n">
        <f aca="false">DN37/12*4</f>
        <v>0</v>
      </c>
      <c r="DP37" s="62" t="n">
        <v>0</v>
      </c>
      <c r="DQ37" s="61" t="n">
        <v>0</v>
      </c>
      <c r="DR37" s="61" t="n">
        <f aca="false">CY37+DB37+DE37+DH37+DK37+DN37</f>
        <v>0</v>
      </c>
      <c r="DS37" s="61" t="n">
        <f aca="false">CZ37+DC37+DF37+DI37+DL37+DO37</f>
        <v>0</v>
      </c>
      <c r="DT37" s="61" t="n">
        <f aca="false">DA37+DD37+DG37+DJ37+DM37+DP37+DQ37</f>
        <v>0</v>
      </c>
    </row>
    <row r="38" s="66" customFormat="true" ht="16.5" hidden="false" customHeight="true" outlineLevel="0" collapsed="false">
      <c r="B38" s="59" t="n">
        <v>29</v>
      </c>
      <c r="C38" s="64" t="s">
        <v>85</v>
      </c>
      <c r="D38" s="61" t="n">
        <v>5171.6648</v>
      </c>
      <c r="E38" s="61" t="n">
        <v>244.456</v>
      </c>
      <c r="F38" s="61" t="n">
        <f aca="false">CV38+DR38-DN38</f>
        <v>50940</v>
      </c>
      <c r="G38" s="61" t="n">
        <f aca="false">CW38+DS38-DO38</f>
        <v>15564.99217</v>
      </c>
      <c r="H38" s="61" t="n">
        <f aca="false">CX38+DT38-DP38</f>
        <v>15329.313</v>
      </c>
      <c r="I38" s="61" t="n">
        <f aca="false">+H38*100/F38</f>
        <v>30.0928798586572</v>
      </c>
      <c r="J38" s="61" t="n">
        <f aca="false">R38+V38+Z38+AD38+AH38+AL38+BA38+BH38+BK38+BN38+BQ38+BT38+BZ38+CC38+CI38+CL38+CR38</f>
        <v>14013.9</v>
      </c>
      <c r="K38" s="61" t="n">
        <f aca="false">S38+W38+AA38+AE38+AI38+AM38+BB38+BI38+BL38+BO38+BR38+BU38+CA38+CD38+CJ38+CM38+CS38</f>
        <v>3256.29217</v>
      </c>
      <c r="L38" s="61" t="n">
        <f aca="false">T38+X38+AB38+AF38+AJ38+AN38+BC38+BJ38+BM38+BP38+BS38+BV38+CB38+CE38+CK38+CN38+CT38</f>
        <v>3020.713</v>
      </c>
      <c r="M38" s="61" t="n">
        <f aca="false">+L38*100/J38</f>
        <v>21.5551202734428</v>
      </c>
      <c r="N38" s="61" t="n">
        <f aca="false">R38+Z38</f>
        <v>6188.9</v>
      </c>
      <c r="O38" s="61" t="n">
        <f aca="false">S38+AA38</f>
        <v>1586.21507</v>
      </c>
      <c r="P38" s="61" t="n">
        <f aca="false">T38+AB38</f>
        <v>1859.26</v>
      </c>
      <c r="Q38" s="61" t="n">
        <f aca="false">+P38*100/N38</f>
        <v>30.0418491169675</v>
      </c>
      <c r="R38" s="62" t="n">
        <v>188.9</v>
      </c>
      <c r="S38" s="62" t="n">
        <v>48.41507</v>
      </c>
      <c r="T38" s="62" t="n">
        <v>15.797</v>
      </c>
      <c r="U38" s="62" t="n">
        <f aca="false">+T38*100/R38</f>
        <v>8.36262572789836</v>
      </c>
      <c r="V38" s="62" t="n">
        <v>2700</v>
      </c>
      <c r="W38" s="62" t="n">
        <v>468.72</v>
      </c>
      <c r="X38" s="62" t="n">
        <v>141.574</v>
      </c>
      <c r="Y38" s="62" t="n">
        <f aca="false">+X38*100/V38</f>
        <v>5.24348148148148</v>
      </c>
      <c r="Z38" s="62" t="n">
        <v>6000</v>
      </c>
      <c r="AA38" s="62" t="n">
        <v>1537.8</v>
      </c>
      <c r="AB38" s="62" t="n">
        <v>1843.463</v>
      </c>
      <c r="AC38" s="63" t="n">
        <f aca="false">+AB38*100/Z38</f>
        <v>30.7243833333333</v>
      </c>
      <c r="AD38" s="63" t="n">
        <v>63</v>
      </c>
      <c r="AE38" s="63" t="n">
        <v>30.8259</v>
      </c>
      <c r="AF38" s="63" t="n">
        <v>34</v>
      </c>
      <c r="AG38" s="63" t="n">
        <f aca="false">+AF38*100/AD38</f>
        <v>53.968253968254</v>
      </c>
      <c r="AH38" s="62" t="n">
        <v>0</v>
      </c>
      <c r="AI38" s="65" t="n">
        <f aca="false">AJ38/100*34.74</f>
        <v>0</v>
      </c>
      <c r="AJ38" s="62" t="n">
        <v>0</v>
      </c>
      <c r="AK38" s="62" t="n">
        <v>0</v>
      </c>
      <c r="AL38" s="62" t="n">
        <v>0</v>
      </c>
      <c r="AM38" s="62" t="n">
        <v>0</v>
      </c>
      <c r="AN38" s="62" t="n">
        <v>0</v>
      </c>
      <c r="AO38" s="62" t="n">
        <v>0</v>
      </c>
      <c r="AP38" s="62" t="n">
        <v>0</v>
      </c>
      <c r="AQ38" s="62" t="n">
        <v>0</v>
      </c>
      <c r="AR38" s="62" t="n">
        <v>36926.1</v>
      </c>
      <c r="AS38" s="62" t="n">
        <f aca="false">AR38/12*4</f>
        <v>12308.7</v>
      </c>
      <c r="AT38" s="62" t="n">
        <v>12308.6</v>
      </c>
      <c r="AU38" s="62" t="n">
        <v>0</v>
      </c>
      <c r="AV38" s="62" t="n">
        <f aca="false">AU38/12*4</f>
        <v>0</v>
      </c>
      <c r="AW38" s="62" t="n">
        <v>0</v>
      </c>
      <c r="AX38" s="62" t="n">
        <v>0</v>
      </c>
      <c r="AY38" s="62" t="n">
        <v>0</v>
      </c>
      <c r="AZ38" s="62" t="n">
        <v>0</v>
      </c>
      <c r="BA38" s="62" t="n">
        <v>0</v>
      </c>
      <c r="BB38" s="62" t="n">
        <v>0</v>
      </c>
      <c r="BC38" s="62" t="n">
        <v>0</v>
      </c>
      <c r="BD38" s="61" t="n">
        <f aca="false">BH38+BK38+BN38+BQ38</f>
        <v>812</v>
      </c>
      <c r="BE38" s="61" t="n">
        <f aca="false">BI38+BL38+BO38+BR38</f>
        <v>172.6312</v>
      </c>
      <c r="BF38" s="61" t="n">
        <f aca="false">BJ38+BM38+BP38+BS38</f>
        <v>171.701</v>
      </c>
      <c r="BG38" s="61" t="n">
        <f aca="false">+BF38*100/BD38</f>
        <v>21.1454433497537</v>
      </c>
      <c r="BH38" s="63" t="n">
        <v>779</v>
      </c>
      <c r="BI38" s="63" t="n">
        <v>165.6154</v>
      </c>
      <c r="BJ38" s="63" t="n">
        <v>171.701</v>
      </c>
      <c r="BK38" s="63" t="n">
        <v>0</v>
      </c>
      <c r="BL38" s="63" t="n">
        <v>0</v>
      </c>
      <c r="BM38" s="63" t="n">
        <v>0</v>
      </c>
      <c r="BN38" s="63" t="n">
        <v>0</v>
      </c>
      <c r="BO38" s="63" t="n">
        <v>0</v>
      </c>
      <c r="BP38" s="63" t="n">
        <v>0</v>
      </c>
      <c r="BQ38" s="63" t="n">
        <v>33</v>
      </c>
      <c r="BR38" s="63" t="n">
        <v>7.0158</v>
      </c>
      <c r="BS38" s="63" t="n">
        <v>0</v>
      </c>
      <c r="BT38" s="62" t="n">
        <v>0</v>
      </c>
      <c r="BU38" s="62" t="n">
        <v>0</v>
      </c>
      <c r="BV38" s="62" t="n">
        <v>0</v>
      </c>
      <c r="BW38" s="62" t="n">
        <v>0</v>
      </c>
      <c r="BX38" s="62" t="n">
        <v>0</v>
      </c>
      <c r="BY38" s="62" t="n">
        <v>0</v>
      </c>
      <c r="BZ38" s="62" t="n">
        <v>0</v>
      </c>
      <c r="CA38" s="62" t="n">
        <v>0</v>
      </c>
      <c r="CB38" s="62" t="n">
        <v>0</v>
      </c>
      <c r="CC38" s="62" t="n">
        <v>4250</v>
      </c>
      <c r="CD38" s="62" t="n">
        <v>997.9</v>
      </c>
      <c r="CE38" s="62" t="n">
        <v>220.76</v>
      </c>
      <c r="CF38" s="62" t="n">
        <v>2250</v>
      </c>
      <c r="CG38" s="62" t="n">
        <v>528.3</v>
      </c>
      <c r="CH38" s="62" t="n">
        <v>220.76</v>
      </c>
      <c r="CI38" s="62" t="n">
        <v>0</v>
      </c>
      <c r="CJ38" s="62" t="n">
        <v>0</v>
      </c>
      <c r="CK38" s="62" t="n">
        <v>593.418</v>
      </c>
      <c r="CL38" s="62" t="n">
        <v>0</v>
      </c>
      <c r="CM38" s="62" t="n">
        <v>0</v>
      </c>
      <c r="CN38" s="62" t="n">
        <v>0</v>
      </c>
      <c r="CO38" s="62" t="n">
        <v>0</v>
      </c>
      <c r="CP38" s="62" t="n">
        <v>0</v>
      </c>
      <c r="CQ38" s="62" t="n">
        <v>0</v>
      </c>
      <c r="CR38" s="62" t="n">
        <v>0</v>
      </c>
      <c r="CS38" s="62" t="n">
        <v>0</v>
      </c>
      <c r="CT38" s="62" t="n">
        <v>0</v>
      </c>
      <c r="CU38" s="62" t="n">
        <v>0</v>
      </c>
      <c r="CV38" s="61" t="n">
        <f aca="false">R38+V38+Z38+AD38+AH38+AL38+AO38+AR38+AU38+AX38+BA38+BH38+BK38+BN38+BQ38+BT38+BW38+BZ38+CC38+CI38+CL38+CO38+CR38</f>
        <v>50940</v>
      </c>
      <c r="CW38" s="61" t="n">
        <f aca="false">S38+W38+AA38+AE38+AI38+AM38+AP38+AS38+AV38+AY38+BB38+BI38+BL38+BO38+BR38+BU38+BX38+CA38+CD38+CJ38+CM38+CP38+CS38</f>
        <v>15564.99217</v>
      </c>
      <c r="CX38" s="61" t="n">
        <f aca="false">T38+X38+AB38+AF38+AJ38+AN38+AQ38+AT38+AW38+AZ38+BC38+BJ38+BM38+BP38+BS38+BV38+BY38+CB38+CE38+CK38+CN38+CQ38+CT38+CU38</f>
        <v>15329.313</v>
      </c>
      <c r="CY38" s="62" t="n">
        <v>0</v>
      </c>
      <c r="CZ38" s="62" t="n">
        <v>0</v>
      </c>
      <c r="DA38" s="62" t="n">
        <v>0</v>
      </c>
      <c r="DB38" s="62" t="n">
        <v>0</v>
      </c>
      <c r="DC38" s="62" t="n">
        <f aca="false">DB38/12*4</f>
        <v>0</v>
      </c>
      <c r="DD38" s="62" t="n">
        <v>0</v>
      </c>
      <c r="DE38" s="62" t="n">
        <v>0</v>
      </c>
      <c r="DF38" s="62" t="n">
        <v>0</v>
      </c>
      <c r="DG38" s="62" t="n">
        <v>0</v>
      </c>
      <c r="DH38" s="62" t="n">
        <v>0</v>
      </c>
      <c r="DI38" s="62" t="n">
        <v>0</v>
      </c>
      <c r="DJ38" s="62" t="n">
        <v>0</v>
      </c>
      <c r="DK38" s="62" t="n">
        <v>0</v>
      </c>
      <c r="DL38" s="62" t="n">
        <v>0</v>
      </c>
      <c r="DM38" s="62" t="n">
        <v>0</v>
      </c>
      <c r="DN38" s="62" t="n">
        <v>0</v>
      </c>
      <c r="DO38" s="62" t="n">
        <f aca="false">DN38/12*4</f>
        <v>0</v>
      </c>
      <c r="DP38" s="62" t="n">
        <v>0</v>
      </c>
      <c r="DQ38" s="61" t="n">
        <v>0</v>
      </c>
      <c r="DR38" s="61" t="n">
        <f aca="false">CY38+DB38+DE38+DH38+DK38+DN38</f>
        <v>0</v>
      </c>
      <c r="DS38" s="61" t="n">
        <f aca="false">CZ38+DC38+DF38+DI38+DL38+DO38</f>
        <v>0</v>
      </c>
      <c r="DT38" s="61" t="n">
        <f aca="false">DA38+DD38+DG38+DJ38+DM38+DP38+DQ38</f>
        <v>0</v>
      </c>
    </row>
    <row r="39" s="66" customFormat="true" ht="16.5" hidden="false" customHeight="true" outlineLevel="0" collapsed="false">
      <c r="B39" s="59" t="n">
        <v>30</v>
      </c>
      <c r="C39" s="64" t="s">
        <v>86</v>
      </c>
      <c r="D39" s="61" t="n">
        <v>6779.0512</v>
      </c>
      <c r="E39" s="61" t="n">
        <v>15931.0138</v>
      </c>
      <c r="F39" s="61" t="n">
        <f aca="false">CV39+DR39-DN39</f>
        <v>35191.2</v>
      </c>
      <c r="G39" s="61" t="n">
        <f aca="false">CW39+DS39-DO39</f>
        <v>11046.43378</v>
      </c>
      <c r="H39" s="61" t="n">
        <f aca="false">CX39+DT39-DP39</f>
        <v>11259.863</v>
      </c>
      <c r="I39" s="61" t="n">
        <f aca="false">+H39*100/F39</f>
        <v>31.9962462206461</v>
      </c>
      <c r="J39" s="61" t="n">
        <f aca="false">R39+V39+Z39+AD39+AH39+AL39+BA39+BH39+BK39+BN39+BQ39+BT39+BZ39+CC39+CI39+CL39+CR39</f>
        <v>8608.2</v>
      </c>
      <c r="K39" s="61" t="n">
        <f aca="false">S39+W39+AA39+AE39+AI39+AM39+BB39+BI39+BL39+BO39+BR39+BU39+CA39+CD39+CJ39+CM39+CS39</f>
        <v>2185.43378</v>
      </c>
      <c r="L39" s="61" t="n">
        <f aca="false">T39+X39+AB39+AF39+AJ39+AN39+BC39+BJ39+BM39+BP39+BS39+BV39+CB39+CE39+CK39+CN39+CT39</f>
        <v>2398.863</v>
      </c>
      <c r="M39" s="61" t="n">
        <f aca="false">+L39*100/J39</f>
        <v>27.8671847773054</v>
      </c>
      <c r="N39" s="61" t="n">
        <f aca="false">R39+Z39</f>
        <v>4400</v>
      </c>
      <c r="O39" s="61" t="n">
        <f aca="false">S39+AA39</f>
        <v>1127.72</v>
      </c>
      <c r="P39" s="61" t="n">
        <f aca="false">T39+AB39</f>
        <v>1302.992</v>
      </c>
      <c r="Q39" s="61" t="n">
        <f aca="false">+P39*100/N39</f>
        <v>29.6134545454545</v>
      </c>
      <c r="R39" s="62" t="n">
        <v>800</v>
      </c>
      <c r="S39" s="62" t="n">
        <v>205.04</v>
      </c>
      <c r="T39" s="62" t="n">
        <v>107.661</v>
      </c>
      <c r="U39" s="62" t="n">
        <f aca="false">+T39*100/R39</f>
        <v>13.457625</v>
      </c>
      <c r="V39" s="62" t="n">
        <v>1900</v>
      </c>
      <c r="W39" s="62" t="n">
        <v>329.84</v>
      </c>
      <c r="X39" s="62" t="n">
        <v>241.231</v>
      </c>
      <c r="Y39" s="62" t="n">
        <f aca="false">+X39*100/V39</f>
        <v>12.6963684210526</v>
      </c>
      <c r="Z39" s="62" t="n">
        <v>3600</v>
      </c>
      <c r="AA39" s="62" t="n">
        <v>922.68</v>
      </c>
      <c r="AB39" s="62" t="n">
        <v>1195.331</v>
      </c>
      <c r="AC39" s="63" t="n">
        <f aca="false">+AB39*100/Z39</f>
        <v>33.2036388888889</v>
      </c>
      <c r="AD39" s="63" t="n">
        <v>745</v>
      </c>
      <c r="AE39" s="63" t="n">
        <v>364.5285</v>
      </c>
      <c r="AF39" s="63" t="n">
        <v>457</v>
      </c>
      <c r="AG39" s="63" t="n">
        <f aca="false">+AF39*100/AD39</f>
        <v>61.3422818791946</v>
      </c>
      <c r="AH39" s="62" t="n">
        <v>0</v>
      </c>
      <c r="AI39" s="65" t="n">
        <f aca="false">AJ39/100*34.74</f>
        <v>0</v>
      </c>
      <c r="AJ39" s="62" t="n">
        <v>0</v>
      </c>
      <c r="AK39" s="62" t="n">
        <v>0</v>
      </c>
      <c r="AL39" s="62" t="n">
        <v>0</v>
      </c>
      <c r="AM39" s="62" t="n">
        <v>0</v>
      </c>
      <c r="AN39" s="62" t="n">
        <v>0</v>
      </c>
      <c r="AO39" s="62" t="n">
        <v>0</v>
      </c>
      <c r="AP39" s="62" t="n">
        <v>0</v>
      </c>
      <c r="AQ39" s="62" t="n">
        <v>0</v>
      </c>
      <c r="AR39" s="62" t="n">
        <v>26583</v>
      </c>
      <c r="AS39" s="62" t="n">
        <f aca="false">AR39/12*4</f>
        <v>8861</v>
      </c>
      <c r="AT39" s="62" t="n">
        <v>8861</v>
      </c>
      <c r="AU39" s="62" t="n">
        <v>0</v>
      </c>
      <c r="AV39" s="62" t="n">
        <f aca="false">AU39/12*4</f>
        <v>0</v>
      </c>
      <c r="AW39" s="62" t="n">
        <v>0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1" t="n">
        <f aca="false">BH39+BK39+BN39+BQ39</f>
        <v>166.4</v>
      </c>
      <c r="BE39" s="61" t="n">
        <f aca="false">BI39+BL39+BO39+BR39</f>
        <v>35.37664</v>
      </c>
      <c r="BF39" s="61" t="n">
        <f aca="false">BJ39+BM39+BP39+BS39</f>
        <v>0</v>
      </c>
      <c r="BG39" s="61" t="n">
        <f aca="false">+BF39*100/BD39</f>
        <v>0</v>
      </c>
      <c r="BH39" s="63" t="n">
        <v>166.4</v>
      </c>
      <c r="BI39" s="63" t="n">
        <v>35.37664</v>
      </c>
      <c r="BJ39" s="63" t="n">
        <v>0</v>
      </c>
      <c r="BK39" s="63" t="n">
        <v>0</v>
      </c>
      <c r="BL39" s="63" t="n">
        <v>0</v>
      </c>
      <c r="BM39" s="63" t="n">
        <v>0</v>
      </c>
      <c r="BN39" s="63" t="n">
        <v>0</v>
      </c>
      <c r="BO39" s="63" t="n">
        <v>0</v>
      </c>
      <c r="BP39" s="63" t="n">
        <v>0</v>
      </c>
      <c r="BQ39" s="63" t="n">
        <v>0</v>
      </c>
      <c r="BR39" s="63" t="n">
        <v>0</v>
      </c>
      <c r="BS39" s="63" t="n">
        <v>0</v>
      </c>
      <c r="BT39" s="62" t="n">
        <v>0</v>
      </c>
      <c r="BU39" s="62" t="n">
        <v>0</v>
      </c>
      <c r="BV39" s="62" t="n">
        <v>0</v>
      </c>
      <c r="BW39" s="62" t="n">
        <v>0</v>
      </c>
      <c r="BX39" s="62" t="n">
        <v>0</v>
      </c>
      <c r="BY39" s="62" t="n">
        <v>0</v>
      </c>
      <c r="BZ39" s="62" t="n">
        <v>0</v>
      </c>
      <c r="CA39" s="62" t="n">
        <v>0</v>
      </c>
      <c r="CB39" s="62" t="n">
        <v>0</v>
      </c>
      <c r="CC39" s="62" t="n">
        <v>1320</v>
      </c>
      <c r="CD39" s="62" t="n">
        <v>309.936</v>
      </c>
      <c r="CE39" s="62" t="n">
        <v>386.3</v>
      </c>
      <c r="CF39" s="62" t="n">
        <v>1320</v>
      </c>
      <c r="CG39" s="62" t="n">
        <v>309.936</v>
      </c>
      <c r="CH39" s="62" t="n">
        <v>386.3</v>
      </c>
      <c r="CI39" s="62" t="n">
        <v>0</v>
      </c>
      <c r="CJ39" s="62" t="n">
        <v>0</v>
      </c>
      <c r="CK39" s="62" t="n">
        <v>0</v>
      </c>
      <c r="CL39" s="62" t="n">
        <v>0</v>
      </c>
      <c r="CM39" s="62" t="n">
        <v>0</v>
      </c>
      <c r="CN39" s="62" t="n">
        <v>0</v>
      </c>
      <c r="CO39" s="62" t="n">
        <v>0</v>
      </c>
      <c r="CP39" s="62" t="n">
        <v>0</v>
      </c>
      <c r="CQ39" s="62" t="n">
        <v>0</v>
      </c>
      <c r="CR39" s="62" t="n">
        <v>76.8</v>
      </c>
      <c r="CS39" s="62" t="n">
        <v>18.03264</v>
      </c>
      <c r="CT39" s="62" t="n">
        <v>11.34</v>
      </c>
      <c r="CU39" s="62" t="n">
        <v>0</v>
      </c>
      <c r="CV39" s="61" t="n">
        <f aca="false">R39+V39+Z39+AD39+AH39+AL39+AO39+AR39+AU39+AX39+BA39+BH39+BK39+BN39+BQ39+BT39+BW39+BZ39+CC39+CI39+CL39+CO39+CR39</f>
        <v>35191.2</v>
      </c>
      <c r="CW39" s="61" t="n">
        <f aca="false">S39+W39+AA39+AE39+AI39+AM39+AP39+AS39+AV39+AY39+BB39+BI39+BL39+BO39+BR39+BU39+BX39+CA39+CD39+CJ39+CM39+CP39+CS39</f>
        <v>11046.43378</v>
      </c>
      <c r="CX39" s="61" t="n">
        <f aca="false">T39+X39+AB39+AF39+AJ39+AN39+AQ39+AT39+AW39+AZ39+BC39+BJ39+BM39+BP39+BS39+BV39+BY39+CB39+CE39+CK39+CN39+CQ39+CT39+CU39</f>
        <v>11259.863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f aca="false">DB39/12*4</f>
        <v>0</v>
      </c>
      <c r="DD39" s="62" t="n">
        <v>0</v>
      </c>
      <c r="DE39" s="62" t="n">
        <v>0</v>
      </c>
      <c r="DF39" s="62" t="n">
        <v>0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f aca="false">DN39/12*4</f>
        <v>0</v>
      </c>
      <c r="DP39" s="62" t="n">
        <v>0</v>
      </c>
      <c r="DQ39" s="61" t="n">
        <v>0</v>
      </c>
      <c r="DR39" s="61" t="n">
        <f aca="false">CY39+DB39+DE39+DH39+DK39+DN39</f>
        <v>0</v>
      </c>
      <c r="DS39" s="61" t="n">
        <f aca="false">CZ39+DC39+DF39+DI39+DL39+DO39</f>
        <v>0</v>
      </c>
      <c r="DT39" s="61" t="n">
        <f aca="false">DA39+DD39+DG39+DJ39+DM39+DP39+DQ39</f>
        <v>0</v>
      </c>
    </row>
    <row r="40" s="66" customFormat="true" ht="16.5" hidden="false" customHeight="true" outlineLevel="0" collapsed="false">
      <c r="B40" s="59" t="n">
        <v>31</v>
      </c>
      <c r="C40" s="64" t="s">
        <v>87</v>
      </c>
      <c r="D40" s="61" t="n">
        <v>1063.8</v>
      </c>
      <c r="E40" s="61" t="n">
        <v>8999.1109</v>
      </c>
      <c r="F40" s="61" t="n">
        <f aca="false">CV40+DR40-DN40</f>
        <v>75754.9</v>
      </c>
      <c r="G40" s="61" t="n">
        <f aca="false">CW40+DS40-DO40</f>
        <v>22311.34564</v>
      </c>
      <c r="H40" s="61" t="n">
        <f aca="false">CX40+DT40-DP40</f>
        <v>22010.8212</v>
      </c>
      <c r="I40" s="61" t="n">
        <f aca="false">+H40*100/F40</f>
        <v>29.0553102175569</v>
      </c>
      <c r="J40" s="61" t="n">
        <f aca="false">R40+V40+Z40+AD40+AH40+AL40+BA40+BH40+BK40+BN40+BQ40+BT40+BZ40+CC40+CI40+CL40+CR40</f>
        <v>28079.8</v>
      </c>
      <c r="K40" s="61" t="n">
        <f aca="false">S40+W40+AA40+AE40+AI40+AM40+BB40+BI40+BL40+BO40+BR40+BU40+CA40+CD40+CJ40+CM40+CS40</f>
        <v>6419.64564</v>
      </c>
      <c r="L40" s="61" t="n">
        <f aca="false">T40+X40+AB40+AF40+AJ40+AN40+BC40+BJ40+BM40+BP40+BS40+BV40+CB40+CE40+CK40+CN40+CT40</f>
        <v>6119.0212</v>
      </c>
      <c r="M40" s="61" t="n">
        <f aca="false">+L40*100/J40</f>
        <v>21.7915412502938</v>
      </c>
      <c r="N40" s="61" t="n">
        <f aca="false">R40+Z40</f>
        <v>6720.4</v>
      </c>
      <c r="O40" s="61" t="n">
        <f aca="false">S40+AA40</f>
        <v>1722.43852</v>
      </c>
      <c r="P40" s="61" t="n">
        <f aca="false">T40+AB40</f>
        <v>2669.4756</v>
      </c>
      <c r="Q40" s="61" t="n">
        <f aca="false">+P40*100/N40</f>
        <v>39.7219748824475</v>
      </c>
      <c r="R40" s="62" t="n">
        <v>20.4</v>
      </c>
      <c r="S40" s="62" t="n">
        <v>5.22852</v>
      </c>
      <c r="T40" s="62" t="n">
        <v>4.273</v>
      </c>
      <c r="U40" s="62" t="n">
        <f aca="false">+T40*100/R40</f>
        <v>20.9460784313726</v>
      </c>
      <c r="V40" s="62" t="n">
        <v>6500</v>
      </c>
      <c r="W40" s="62" t="n">
        <v>1128.4</v>
      </c>
      <c r="X40" s="62" t="n">
        <v>768.996</v>
      </c>
      <c r="Y40" s="62" t="n">
        <f aca="false">+X40*100/V40</f>
        <v>11.8307076923077</v>
      </c>
      <c r="Z40" s="62" t="n">
        <v>6700</v>
      </c>
      <c r="AA40" s="62" t="n">
        <v>1717.21</v>
      </c>
      <c r="AB40" s="62" t="n">
        <v>2665.2026</v>
      </c>
      <c r="AC40" s="63" t="n">
        <f aca="false">+AB40*100/Z40</f>
        <v>39.7791432835821</v>
      </c>
      <c r="AD40" s="63" t="n">
        <v>680</v>
      </c>
      <c r="AE40" s="63" t="n">
        <v>332.724</v>
      </c>
      <c r="AF40" s="63" t="n">
        <v>269.8</v>
      </c>
      <c r="AG40" s="63" t="n">
        <f aca="false">+AF40*100/AD40</f>
        <v>39.6764705882353</v>
      </c>
      <c r="AH40" s="62" t="n">
        <v>0</v>
      </c>
      <c r="AI40" s="65" t="n">
        <f aca="false">AJ40/100*34.74</f>
        <v>0</v>
      </c>
      <c r="AJ40" s="62" t="n">
        <v>0</v>
      </c>
      <c r="AK40" s="62" t="n">
        <v>0</v>
      </c>
      <c r="AL40" s="62" t="n">
        <v>0</v>
      </c>
      <c r="AM40" s="62" t="n">
        <v>0</v>
      </c>
      <c r="AN40" s="62" t="n">
        <v>0</v>
      </c>
      <c r="AO40" s="62" t="n">
        <v>0</v>
      </c>
      <c r="AP40" s="62" t="n">
        <v>0</v>
      </c>
      <c r="AQ40" s="62" t="n">
        <v>0</v>
      </c>
      <c r="AR40" s="62" t="n">
        <v>47675.1</v>
      </c>
      <c r="AS40" s="62" t="n">
        <f aca="false">AR40/12*4</f>
        <v>15891.7</v>
      </c>
      <c r="AT40" s="62" t="n">
        <v>15891.8</v>
      </c>
      <c r="AU40" s="62" t="n">
        <v>0</v>
      </c>
      <c r="AV40" s="62" t="n">
        <f aca="false">AU40/12*4</f>
        <v>0</v>
      </c>
      <c r="AW40" s="62" t="n">
        <v>0</v>
      </c>
      <c r="AX40" s="62" t="n">
        <v>0</v>
      </c>
      <c r="AY40" s="62" t="n">
        <v>0</v>
      </c>
      <c r="AZ40" s="62" t="n">
        <v>0</v>
      </c>
      <c r="BA40" s="62" t="n">
        <v>0</v>
      </c>
      <c r="BB40" s="62" t="n">
        <v>0</v>
      </c>
      <c r="BC40" s="62" t="n">
        <v>0</v>
      </c>
      <c r="BD40" s="61" t="n">
        <f aca="false">BH40+BK40+BN40+BQ40</f>
        <v>4200</v>
      </c>
      <c r="BE40" s="61" t="n">
        <f aca="false">BI40+BL40+BO40+BR40</f>
        <v>892.92</v>
      </c>
      <c r="BF40" s="61" t="n">
        <f aca="false">BJ40+BM40+BP40+BS40</f>
        <v>1036.205</v>
      </c>
      <c r="BG40" s="61" t="n">
        <f aca="false">+BF40*100/BD40</f>
        <v>24.6715476190476</v>
      </c>
      <c r="BH40" s="63" t="n">
        <v>4200</v>
      </c>
      <c r="BI40" s="63" t="n">
        <v>892.92</v>
      </c>
      <c r="BJ40" s="63" t="n">
        <v>1036.205</v>
      </c>
      <c r="BK40" s="63" t="n">
        <v>0</v>
      </c>
      <c r="BL40" s="63" t="n">
        <v>0</v>
      </c>
      <c r="BM40" s="63" t="n">
        <v>0</v>
      </c>
      <c r="BN40" s="63" t="n">
        <v>0</v>
      </c>
      <c r="BO40" s="63" t="n">
        <v>0</v>
      </c>
      <c r="BP40" s="63" t="n">
        <v>0</v>
      </c>
      <c r="BQ40" s="63" t="n">
        <v>0</v>
      </c>
      <c r="BR40" s="63" t="n">
        <v>0</v>
      </c>
      <c r="BS40" s="63" t="n">
        <v>0</v>
      </c>
      <c r="BT40" s="62" t="n">
        <v>0</v>
      </c>
      <c r="BU40" s="62" t="n">
        <v>0</v>
      </c>
      <c r="BV40" s="62" t="n">
        <v>0</v>
      </c>
      <c r="BW40" s="62" t="n">
        <v>0</v>
      </c>
      <c r="BX40" s="62" t="n">
        <v>0</v>
      </c>
      <c r="BY40" s="62" t="n">
        <v>0</v>
      </c>
      <c r="BZ40" s="62" t="n">
        <v>0</v>
      </c>
      <c r="CA40" s="62" t="n">
        <v>0</v>
      </c>
      <c r="CB40" s="62" t="n">
        <v>0</v>
      </c>
      <c r="CC40" s="62" t="n">
        <v>5401.4</v>
      </c>
      <c r="CD40" s="62" t="n">
        <v>1268.24872</v>
      </c>
      <c r="CE40" s="62" t="n">
        <v>706.65</v>
      </c>
      <c r="CF40" s="62" t="n">
        <v>2201.4</v>
      </c>
      <c r="CG40" s="62" t="n">
        <v>516.88872</v>
      </c>
      <c r="CH40" s="62" t="n">
        <v>309.3</v>
      </c>
      <c r="CI40" s="62" t="n">
        <v>0</v>
      </c>
      <c r="CJ40" s="62" t="n">
        <v>0</v>
      </c>
      <c r="CK40" s="62" t="n">
        <v>0</v>
      </c>
      <c r="CL40" s="62" t="n">
        <v>0</v>
      </c>
      <c r="CM40" s="62" t="n">
        <v>0</v>
      </c>
      <c r="CN40" s="62" t="n">
        <v>0</v>
      </c>
      <c r="CO40" s="62" t="n">
        <v>0</v>
      </c>
      <c r="CP40" s="62" t="n">
        <v>0</v>
      </c>
      <c r="CQ40" s="62" t="n">
        <v>0</v>
      </c>
      <c r="CR40" s="62" t="n">
        <v>4578</v>
      </c>
      <c r="CS40" s="62" t="n">
        <v>1074.9144</v>
      </c>
      <c r="CT40" s="62" t="n">
        <v>667.8946</v>
      </c>
      <c r="CU40" s="62" t="n">
        <v>0</v>
      </c>
      <c r="CV40" s="61" t="n">
        <f aca="false">R40+V40+Z40+AD40+AH40+AL40+AO40+AR40+AU40+AX40+BA40+BH40+BK40+BN40+BQ40+BT40+BW40+BZ40+CC40+CI40+CL40+CO40+CR40</f>
        <v>75754.9</v>
      </c>
      <c r="CW40" s="61" t="n">
        <f aca="false">S40+W40+AA40+AE40+AI40+AM40+AP40+AS40+AV40+AY40+BB40+BI40+BL40+BO40+BR40+BU40+BX40+CA40+CD40+CJ40+CM40+CP40+CS40</f>
        <v>22311.34564</v>
      </c>
      <c r="CX40" s="61" t="n">
        <f aca="false">T40+X40+AB40+AF40+AJ40+AN40+AQ40+AT40+AW40+AZ40+BC40+BJ40+BM40+BP40+BS40+BV40+BY40+CB40+CE40+CK40+CN40+CQ40+CT40+CU40</f>
        <v>22010.8212</v>
      </c>
      <c r="CY40" s="62" t="n">
        <v>0</v>
      </c>
      <c r="CZ40" s="62" t="n">
        <v>0</v>
      </c>
      <c r="DA40" s="62" t="n">
        <v>0</v>
      </c>
      <c r="DB40" s="62" t="n">
        <v>0</v>
      </c>
      <c r="DC40" s="62" t="n">
        <f aca="false">DB40/12*4</f>
        <v>0</v>
      </c>
      <c r="DD40" s="62" t="n">
        <v>0</v>
      </c>
      <c r="DE40" s="62" t="n">
        <v>0</v>
      </c>
      <c r="DF40" s="62" t="n">
        <v>0</v>
      </c>
      <c r="DG40" s="62" t="n">
        <v>0</v>
      </c>
      <c r="DH40" s="62" t="n">
        <v>0</v>
      </c>
      <c r="DI40" s="62" t="n">
        <v>0</v>
      </c>
      <c r="DJ40" s="62" t="n">
        <v>0</v>
      </c>
      <c r="DK40" s="62" t="n">
        <v>0</v>
      </c>
      <c r="DL40" s="62" t="n">
        <v>0</v>
      </c>
      <c r="DM40" s="62" t="n">
        <v>0</v>
      </c>
      <c r="DN40" s="62" t="n">
        <v>0</v>
      </c>
      <c r="DO40" s="62" t="n">
        <f aca="false">DN40/12*4</f>
        <v>0</v>
      </c>
      <c r="DP40" s="62" t="n">
        <v>0</v>
      </c>
      <c r="DQ40" s="61" t="n">
        <v>0</v>
      </c>
      <c r="DR40" s="61" t="n">
        <f aca="false">CY40+DB40+DE40+DH40+DK40+DN40</f>
        <v>0</v>
      </c>
      <c r="DS40" s="61" t="n">
        <f aca="false">CZ40+DC40+DF40+DI40+DL40+DO40</f>
        <v>0</v>
      </c>
      <c r="DT40" s="61" t="n">
        <f aca="false">DA40+DD40+DG40+DJ40+DM40+DP40+DQ40</f>
        <v>0</v>
      </c>
    </row>
    <row r="41" s="66" customFormat="true" ht="16.5" hidden="false" customHeight="true" outlineLevel="0" collapsed="false">
      <c r="B41" s="59" t="n">
        <v>32</v>
      </c>
      <c r="C41" s="64" t="s">
        <v>88</v>
      </c>
      <c r="D41" s="61" t="n">
        <v>14959.1933</v>
      </c>
      <c r="E41" s="61" t="n">
        <v>8070.857</v>
      </c>
      <c r="F41" s="61" t="n">
        <f aca="false">CV41+DR41-DN41</f>
        <v>60285</v>
      </c>
      <c r="G41" s="61" t="n">
        <f aca="false">CW41+DS41-DO41</f>
        <v>18123.6206933333</v>
      </c>
      <c r="H41" s="61" t="n">
        <f aca="false">CX41+DT41-DP41</f>
        <v>16991.686</v>
      </c>
      <c r="I41" s="61" t="n">
        <f aca="false">+H41*100/F41</f>
        <v>28.1855950899892</v>
      </c>
      <c r="J41" s="61" t="n">
        <f aca="false">R41+V41+Z41+AD41+AH41+AL41+BA41+BH41+BK41+BN41+BQ41+BT41+BZ41+CC41+CI41+CL41+CR41</f>
        <v>19897.7</v>
      </c>
      <c r="K41" s="61" t="n">
        <f aca="false">S41+W41+AA41+AE41+AI41+AM41+BB41+BI41+BL41+BO41+BR41+BU41+CA41+CD41+CJ41+CM41+CS41</f>
        <v>4661.18736</v>
      </c>
      <c r="L41" s="61" t="n">
        <f aca="false">T41+X41+AB41+AF41+AJ41+AN41+BC41+BJ41+BM41+BP41+BS41+BV41+CB41+CE41+CK41+CN41+CT41</f>
        <v>3529.286</v>
      </c>
      <c r="M41" s="61" t="n">
        <f aca="false">+L41*100/J41</f>
        <v>17.7371555506415</v>
      </c>
      <c r="N41" s="61" t="n">
        <f aca="false">R41+Z41</f>
        <v>10270</v>
      </c>
      <c r="O41" s="61" t="n">
        <f aca="false">S41+AA41</f>
        <v>2632.201</v>
      </c>
      <c r="P41" s="61" t="n">
        <f aca="false">T41+AB41</f>
        <v>1796.382</v>
      </c>
      <c r="Q41" s="61" t="n">
        <f aca="false">+P41*100/N41</f>
        <v>17.4915481986368</v>
      </c>
      <c r="R41" s="62" t="n">
        <v>470</v>
      </c>
      <c r="S41" s="62" t="n">
        <v>120.461</v>
      </c>
      <c r="T41" s="62" t="n">
        <v>67.957</v>
      </c>
      <c r="U41" s="62" t="n">
        <f aca="false">+T41*100/R41</f>
        <v>14.4589361702128</v>
      </c>
      <c r="V41" s="62" t="n">
        <v>5260</v>
      </c>
      <c r="W41" s="62" t="n">
        <v>913.136</v>
      </c>
      <c r="X41" s="62" t="n">
        <v>1046.304</v>
      </c>
      <c r="Y41" s="62" t="n">
        <f aca="false">+X41*100/V41</f>
        <v>19.891711026616</v>
      </c>
      <c r="Z41" s="62" t="n">
        <v>9800</v>
      </c>
      <c r="AA41" s="62" t="n">
        <v>2511.74</v>
      </c>
      <c r="AB41" s="62" t="n">
        <v>1728.425</v>
      </c>
      <c r="AC41" s="63" t="n">
        <f aca="false">+AB41*100/Z41</f>
        <v>17.6369897959184</v>
      </c>
      <c r="AD41" s="63" t="n">
        <v>460.2</v>
      </c>
      <c r="AE41" s="63" t="n">
        <v>225.17586</v>
      </c>
      <c r="AF41" s="63" t="n">
        <v>236.26</v>
      </c>
      <c r="AG41" s="63" t="n">
        <f aca="false">+AF41*100/AD41</f>
        <v>51.3385484571925</v>
      </c>
      <c r="AH41" s="62" t="n">
        <v>0</v>
      </c>
      <c r="AI41" s="65" t="n">
        <f aca="false">AJ41/100*34.74</f>
        <v>0</v>
      </c>
      <c r="AJ41" s="62" t="n">
        <v>0</v>
      </c>
      <c r="AK41" s="62" t="n">
        <v>0</v>
      </c>
      <c r="AL41" s="62" t="n">
        <v>0</v>
      </c>
      <c r="AM41" s="62" t="n">
        <v>0</v>
      </c>
      <c r="AN41" s="62" t="n">
        <v>0</v>
      </c>
      <c r="AO41" s="62" t="n">
        <v>0</v>
      </c>
      <c r="AP41" s="62" t="n">
        <v>0</v>
      </c>
      <c r="AQ41" s="62" t="n">
        <v>0</v>
      </c>
      <c r="AR41" s="62" t="n">
        <v>40387.3</v>
      </c>
      <c r="AS41" s="62" t="n">
        <f aca="false">AR41/12*4</f>
        <v>13462.4333333333</v>
      </c>
      <c r="AT41" s="62" t="n">
        <v>13462.4</v>
      </c>
      <c r="AU41" s="62" t="n">
        <v>0</v>
      </c>
      <c r="AV41" s="62" t="n">
        <f aca="false">AU41/12*4</f>
        <v>0</v>
      </c>
      <c r="AW41" s="62" t="n">
        <v>0</v>
      </c>
      <c r="AX41" s="62" t="n">
        <v>0</v>
      </c>
      <c r="AY41" s="62" t="n">
        <v>0</v>
      </c>
      <c r="AZ41" s="62" t="n">
        <v>0</v>
      </c>
      <c r="BA41" s="62" t="n">
        <v>0</v>
      </c>
      <c r="BB41" s="62" t="n">
        <v>0</v>
      </c>
      <c r="BC41" s="62" t="n">
        <v>0</v>
      </c>
      <c r="BD41" s="61" t="n">
        <f aca="false">BH41+BK41+BN41+BQ41</f>
        <v>1207.5</v>
      </c>
      <c r="BE41" s="61" t="n">
        <f aca="false">BI41+BL41+BO41+BR41</f>
        <v>256.7145</v>
      </c>
      <c r="BF41" s="61" t="n">
        <f aca="false">BJ41+BM41+BP41+BS41</f>
        <v>216.3</v>
      </c>
      <c r="BG41" s="61" t="n">
        <f aca="false">+BF41*100/BD41</f>
        <v>17.9130434782609</v>
      </c>
      <c r="BH41" s="63" t="n">
        <v>907.5</v>
      </c>
      <c r="BI41" s="63" t="n">
        <v>192.9345</v>
      </c>
      <c r="BJ41" s="63" t="n">
        <v>202.5</v>
      </c>
      <c r="BK41" s="63" t="n">
        <v>0</v>
      </c>
      <c r="BL41" s="63" t="n">
        <v>0</v>
      </c>
      <c r="BM41" s="63" t="n">
        <v>0</v>
      </c>
      <c r="BN41" s="63" t="n">
        <v>0</v>
      </c>
      <c r="BO41" s="63" t="n">
        <v>0</v>
      </c>
      <c r="BP41" s="63" t="n">
        <v>0</v>
      </c>
      <c r="BQ41" s="63" t="n">
        <v>300</v>
      </c>
      <c r="BR41" s="63" t="n">
        <v>63.78</v>
      </c>
      <c r="BS41" s="63" t="n">
        <v>13.8</v>
      </c>
      <c r="BT41" s="62" t="n">
        <v>0</v>
      </c>
      <c r="BU41" s="62" t="n">
        <v>0</v>
      </c>
      <c r="BV41" s="62" t="n">
        <v>0</v>
      </c>
      <c r="BW41" s="62" t="n">
        <v>0</v>
      </c>
      <c r="BX41" s="62" t="n">
        <v>0</v>
      </c>
      <c r="BY41" s="62" t="n">
        <v>0</v>
      </c>
      <c r="BZ41" s="62" t="n">
        <v>900</v>
      </c>
      <c r="CA41" s="62" t="n">
        <v>211.32</v>
      </c>
      <c r="CB41" s="62" t="n">
        <v>0</v>
      </c>
      <c r="CC41" s="62" t="n">
        <v>1800</v>
      </c>
      <c r="CD41" s="62" t="n">
        <v>422.64</v>
      </c>
      <c r="CE41" s="62" t="n">
        <v>234.04</v>
      </c>
      <c r="CF41" s="62" t="n">
        <v>1800</v>
      </c>
      <c r="CG41" s="62" t="n">
        <v>422.64</v>
      </c>
      <c r="CH41" s="62" t="n">
        <v>234.04</v>
      </c>
      <c r="CI41" s="62" t="n">
        <v>0</v>
      </c>
      <c r="CJ41" s="62" t="n">
        <v>0</v>
      </c>
      <c r="CK41" s="62" t="n">
        <v>0</v>
      </c>
      <c r="CL41" s="62" t="n">
        <v>0</v>
      </c>
      <c r="CM41" s="62" t="n">
        <v>0</v>
      </c>
      <c r="CN41" s="62" t="n">
        <v>0</v>
      </c>
      <c r="CO41" s="62" t="n">
        <v>0</v>
      </c>
      <c r="CP41" s="62" t="n">
        <v>0</v>
      </c>
      <c r="CQ41" s="62" t="n">
        <v>0</v>
      </c>
      <c r="CR41" s="62" t="n">
        <v>0</v>
      </c>
      <c r="CS41" s="62" t="n">
        <v>0</v>
      </c>
      <c r="CT41" s="62" t="n">
        <v>0</v>
      </c>
      <c r="CU41" s="62" t="n">
        <v>0</v>
      </c>
      <c r="CV41" s="61" t="n">
        <f aca="false">R41+V41+Z41+AD41+AH41+AL41+AO41+AR41+AU41+AX41+BA41+BH41+BK41+BN41+BQ41+BT41+BW41+BZ41+CC41+CI41+CL41+CO41+CR41</f>
        <v>60285</v>
      </c>
      <c r="CW41" s="61" t="n">
        <f aca="false">S41+W41+AA41+AE41+AI41+AM41+AP41+AS41+AV41+AY41+BB41+BI41+BL41+BO41+BR41+BU41+BX41+CA41+CD41+CJ41+CM41+CP41+CS41</f>
        <v>18123.6206933333</v>
      </c>
      <c r="CX41" s="61" t="n">
        <f aca="false">T41+X41+AB41+AF41+AJ41+AN41+AQ41+AT41+AW41+AZ41+BC41+BJ41+BM41+BP41+BS41+BV41+BY41+CB41+CE41+CK41+CN41+CQ41+CT41+CU41</f>
        <v>16991.686</v>
      </c>
      <c r="CY41" s="62" t="n">
        <v>0</v>
      </c>
      <c r="CZ41" s="62" t="n">
        <v>0</v>
      </c>
      <c r="DA41" s="62" t="n">
        <v>0</v>
      </c>
      <c r="DB41" s="62" t="n">
        <v>0</v>
      </c>
      <c r="DC41" s="62" t="n">
        <f aca="false">DB41/12*4</f>
        <v>0</v>
      </c>
      <c r="DD41" s="62" t="n">
        <v>0</v>
      </c>
      <c r="DE41" s="62" t="n">
        <v>0</v>
      </c>
      <c r="DF41" s="62" t="n">
        <v>0</v>
      </c>
      <c r="DG41" s="62" t="n">
        <v>0</v>
      </c>
      <c r="DH41" s="62" t="n">
        <v>0</v>
      </c>
      <c r="DI41" s="62" t="n">
        <v>0</v>
      </c>
      <c r="DJ41" s="62" t="n">
        <v>0</v>
      </c>
      <c r="DK41" s="62" t="n">
        <v>0</v>
      </c>
      <c r="DL41" s="62" t="n">
        <v>0</v>
      </c>
      <c r="DM41" s="62" t="n">
        <v>0</v>
      </c>
      <c r="DN41" s="62" t="n">
        <v>0</v>
      </c>
      <c r="DO41" s="62" t="n">
        <f aca="false">DN41/12*4</f>
        <v>0</v>
      </c>
      <c r="DP41" s="62" t="n">
        <v>0</v>
      </c>
      <c r="DQ41" s="61" t="n">
        <v>0</v>
      </c>
      <c r="DR41" s="61" t="n">
        <f aca="false">CY41+DB41+DE41+DH41+DK41+DN41</f>
        <v>0</v>
      </c>
      <c r="DS41" s="61" t="n">
        <f aca="false">CZ41+DC41+DF41+DI41+DL41+DO41</f>
        <v>0</v>
      </c>
      <c r="DT41" s="61" t="n">
        <f aca="false">DA41+DD41+DG41+DJ41+DM41+DP41+DQ41</f>
        <v>0</v>
      </c>
    </row>
    <row r="42" s="66" customFormat="true" ht="16.5" hidden="false" customHeight="true" outlineLevel="0" collapsed="false">
      <c r="B42" s="59" t="n">
        <v>33</v>
      </c>
      <c r="C42" s="64" t="s">
        <v>89</v>
      </c>
      <c r="D42" s="61" t="n">
        <v>16731.2298</v>
      </c>
      <c r="E42" s="61" t="n">
        <v>14427.559</v>
      </c>
      <c r="F42" s="61" t="n">
        <f aca="false">CV42+DR42-DN42</f>
        <v>51216.8</v>
      </c>
      <c r="G42" s="61" t="n">
        <f aca="false">CW42+DS42-DO42</f>
        <v>16146.5277333333</v>
      </c>
      <c r="H42" s="61" t="n">
        <f aca="false">CX42+DT42-DP42</f>
        <v>16530.664</v>
      </c>
      <c r="I42" s="61" t="n">
        <f aca="false">+H42*100/F42</f>
        <v>32.2758626075819</v>
      </c>
      <c r="J42" s="61" t="n">
        <f aca="false">R42+V42+Z42+AD42+AH42+AL42+BA42+BH42+BK42+BN42+BQ42+BT42+BZ42+CC42+CI42+CL42+CR42</f>
        <v>9658</v>
      </c>
      <c r="K42" s="61" t="n">
        <f aca="false">S42+W42+AA42+AE42+AI42+AM42+BB42+BI42+BL42+BO42+BR42+BU42+CA42+CD42+CJ42+CM42+CS42</f>
        <v>2293.5944</v>
      </c>
      <c r="L42" s="61" t="n">
        <f aca="false">T42+X42+AB42+AF42+AJ42+AN42+BC42+BJ42+BM42+BP42+BS42+BV42+CB42+CE42+CK42+CN42+CT42</f>
        <v>2677.664</v>
      </c>
      <c r="M42" s="61" t="n">
        <f aca="false">+L42*100/J42</f>
        <v>27.7248291571754</v>
      </c>
      <c r="N42" s="61" t="n">
        <f aca="false">R42+Z42</f>
        <v>4500</v>
      </c>
      <c r="O42" s="61" t="n">
        <f aca="false">S42+AA42</f>
        <v>1153.35</v>
      </c>
      <c r="P42" s="61" t="n">
        <f aca="false">T42+AB42</f>
        <v>2106.085</v>
      </c>
      <c r="Q42" s="61" t="n">
        <f aca="false">+P42*100/N42</f>
        <v>46.8018888888889</v>
      </c>
      <c r="R42" s="62" t="n">
        <v>300</v>
      </c>
      <c r="S42" s="62" t="n">
        <v>76.89</v>
      </c>
      <c r="T42" s="62" t="n">
        <v>10.024</v>
      </c>
      <c r="U42" s="62" t="n">
        <f aca="false">+T42*100/R42</f>
        <v>3.34133333333333</v>
      </c>
      <c r="V42" s="62" t="n">
        <v>2800</v>
      </c>
      <c r="W42" s="62" t="n">
        <v>486.08</v>
      </c>
      <c r="X42" s="62" t="n">
        <v>139.059</v>
      </c>
      <c r="Y42" s="62" t="n">
        <f aca="false">+X42*100/V42</f>
        <v>4.96639285714286</v>
      </c>
      <c r="Z42" s="62" t="n">
        <v>4200</v>
      </c>
      <c r="AA42" s="62" t="n">
        <v>1076.46</v>
      </c>
      <c r="AB42" s="62" t="n">
        <v>2096.061</v>
      </c>
      <c r="AC42" s="63" t="n">
        <f aca="false">+AB42*100/Z42</f>
        <v>49.9062142857143</v>
      </c>
      <c r="AD42" s="63" t="n">
        <v>408</v>
      </c>
      <c r="AE42" s="63" t="n">
        <v>199.6344</v>
      </c>
      <c r="AF42" s="63" t="n">
        <v>284</v>
      </c>
      <c r="AG42" s="63" t="n">
        <f aca="false">+AF42*100/AD42</f>
        <v>69.6078431372549</v>
      </c>
      <c r="AH42" s="62" t="n">
        <v>0</v>
      </c>
      <c r="AI42" s="65" t="n">
        <f aca="false">AJ42/100*34.74</f>
        <v>0</v>
      </c>
      <c r="AJ42" s="62" t="n">
        <v>0</v>
      </c>
      <c r="AK42" s="62" t="n">
        <v>0</v>
      </c>
      <c r="AL42" s="62" t="n">
        <v>0</v>
      </c>
      <c r="AM42" s="62" t="n">
        <v>0</v>
      </c>
      <c r="AN42" s="62" t="n">
        <v>0</v>
      </c>
      <c r="AO42" s="62" t="n">
        <v>0</v>
      </c>
      <c r="AP42" s="62" t="n">
        <v>0</v>
      </c>
      <c r="AQ42" s="62" t="n">
        <v>0</v>
      </c>
      <c r="AR42" s="62" t="n">
        <v>41558.8</v>
      </c>
      <c r="AS42" s="62" t="n">
        <f aca="false">AR42/12*4</f>
        <v>13852.9333333333</v>
      </c>
      <c r="AT42" s="62" t="n">
        <v>13853</v>
      </c>
      <c r="AU42" s="62" t="n">
        <v>0</v>
      </c>
      <c r="AV42" s="62" t="n">
        <f aca="false">AU42/12*4</f>
        <v>0</v>
      </c>
      <c r="AW42" s="62" t="n">
        <v>0</v>
      </c>
      <c r="AX42" s="62" t="n">
        <v>0</v>
      </c>
      <c r="AY42" s="62" t="n">
        <v>0</v>
      </c>
      <c r="AZ42" s="62" t="n">
        <v>0</v>
      </c>
      <c r="BA42" s="62" t="n">
        <v>0</v>
      </c>
      <c r="BB42" s="62" t="n">
        <v>0</v>
      </c>
      <c r="BC42" s="62" t="n">
        <v>0</v>
      </c>
      <c r="BD42" s="61" t="n">
        <f aca="false">BH42+BK42+BN42+BQ42</f>
        <v>150</v>
      </c>
      <c r="BE42" s="61" t="n">
        <f aca="false">BI42+BL42+BO42+BR42</f>
        <v>31.89</v>
      </c>
      <c r="BF42" s="61" t="n">
        <f aca="false">BJ42+BM42+BP42+BS42</f>
        <v>30</v>
      </c>
      <c r="BG42" s="61" t="n">
        <f aca="false">+BF42*100/BD42</f>
        <v>20</v>
      </c>
      <c r="BH42" s="63" t="n">
        <v>60</v>
      </c>
      <c r="BI42" s="63" t="n">
        <v>12.756</v>
      </c>
      <c r="BJ42" s="63" t="n">
        <v>0</v>
      </c>
      <c r="BK42" s="63" t="n">
        <v>0</v>
      </c>
      <c r="BL42" s="63" t="n">
        <v>0</v>
      </c>
      <c r="BM42" s="63" t="n">
        <v>0</v>
      </c>
      <c r="BN42" s="63" t="n">
        <v>0</v>
      </c>
      <c r="BO42" s="63" t="n">
        <v>0</v>
      </c>
      <c r="BP42" s="63" t="n">
        <v>0</v>
      </c>
      <c r="BQ42" s="63" t="n">
        <v>90</v>
      </c>
      <c r="BR42" s="63" t="n">
        <v>19.134</v>
      </c>
      <c r="BS42" s="63" t="n">
        <v>30</v>
      </c>
      <c r="BT42" s="62" t="n">
        <v>0</v>
      </c>
      <c r="BU42" s="62" t="n">
        <v>0</v>
      </c>
      <c r="BV42" s="62" t="n">
        <v>0</v>
      </c>
      <c r="BW42" s="62" t="n">
        <v>0</v>
      </c>
      <c r="BX42" s="62" t="n">
        <v>0</v>
      </c>
      <c r="BY42" s="62" t="n">
        <v>0</v>
      </c>
      <c r="BZ42" s="62" t="n">
        <v>0</v>
      </c>
      <c r="CA42" s="62" t="n">
        <v>0</v>
      </c>
      <c r="CB42" s="62" t="n">
        <v>0</v>
      </c>
      <c r="CC42" s="62" t="n">
        <v>1800</v>
      </c>
      <c r="CD42" s="62" t="n">
        <v>422.64</v>
      </c>
      <c r="CE42" s="62" t="n">
        <v>118.52</v>
      </c>
      <c r="CF42" s="62" t="n">
        <v>1800</v>
      </c>
      <c r="CG42" s="62" t="n">
        <v>422.64</v>
      </c>
      <c r="CH42" s="62" t="n">
        <v>113.52</v>
      </c>
      <c r="CI42" s="62" t="n">
        <v>0</v>
      </c>
      <c r="CJ42" s="62" t="n">
        <v>0</v>
      </c>
      <c r="CK42" s="62" t="n">
        <v>0</v>
      </c>
      <c r="CL42" s="62" t="n">
        <v>0</v>
      </c>
      <c r="CM42" s="62" t="n">
        <v>0</v>
      </c>
      <c r="CN42" s="62" t="n">
        <v>0</v>
      </c>
      <c r="CO42" s="62" t="n">
        <v>0</v>
      </c>
      <c r="CP42" s="62" t="n">
        <v>0</v>
      </c>
      <c r="CQ42" s="62" t="n">
        <v>0</v>
      </c>
      <c r="CR42" s="62" t="n">
        <v>0</v>
      </c>
      <c r="CS42" s="62" t="n">
        <v>0</v>
      </c>
      <c r="CT42" s="62" t="n">
        <v>0</v>
      </c>
      <c r="CU42" s="62" t="n">
        <v>0</v>
      </c>
      <c r="CV42" s="61" t="n">
        <f aca="false">R42+V42+Z42+AD42+AH42+AL42+AO42+AR42+AU42+AX42+BA42+BH42+BK42+BN42+BQ42+BT42+BW42+BZ42+CC42+CI42+CL42+CO42+CR42</f>
        <v>51216.8</v>
      </c>
      <c r="CW42" s="61" t="n">
        <f aca="false">S42+W42+AA42+AE42+AI42+AM42+AP42+AS42+AV42+AY42+BB42+BI42+BL42+BO42+BR42+BU42+BX42+CA42+CD42+CJ42+CM42+CP42+CS42</f>
        <v>16146.5277333333</v>
      </c>
      <c r="CX42" s="61" t="n">
        <f aca="false">T42+X42+AB42+AF42+AJ42+AN42+AQ42+AT42+AW42+AZ42+BC42+BJ42+BM42+BP42+BS42+BV42+BY42+CB42+CE42+CK42+CN42+CQ42+CT42+CU42</f>
        <v>16530.664</v>
      </c>
      <c r="CY42" s="62" t="n">
        <v>0</v>
      </c>
      <c r="CZ42" s="62" t="n">
        <v>0</v>
      </c>
      <c r="DA42" s="62" t="n">
        <v>0</v>
      </c>
      <c r="DB42" s="62" t="n">
        <v>0</v>
      </c>
      <c r="DC42" s="62" t="n">
        <f aca="false">DB42/12*4</f>
        <v>0</v>
      </c>
      <c r="DD42" s="62" t="n">
        <v>0</v>
      </c>
      <c r="DE42" s="62" t="n">
        <v>0</v>
      </c>
      <c r="DF42" s="62" t="n">
        <v>0</v>
      </c>
      <c r="DG42" s="62" t="n">
        <v>0</v>
      </c>
      <c r="DH42" s="62" t="n">
        <v>0</v>
      </c>
      <c r="DI42" s="62" t="n">
        <v>0</v>
      </c>
      <c r="DJ42" s="62" t="n">
        <v>0</v>
      </c>
      <c r="DK42" s="62" t="n">
        <v>0</v>
      </c>
      <c r="DL42" s="62" t="n">
        <v>0</v>
      </c>
      <c r="DM42" s="62" t="n">
        <v>0</v>
      </c>
      <c r="DN42" s="62" t="n">
        <v>0</v>
      </c>
      <c r="DO42" s="62" t="n">
        <f aca="false">DN42/12*4</f>
        <v>0</v>
      </c>
      <c r="DP42" s="62" t="n">
        <v>0</v>
      </c>
      <c r="DQ42" s="61" t="n">
        <v>0</v>
      </c>
      <c r="DR42" s="61" t="n">
        <f aca="false">CY42+DB42+DE42+DH42+DK42+DN42</f>
        <v>0</v>
      </c>
      <c r="DS42" s="61" t="n">
        <f aca="false">CZ42+DC42+DF42+DI42+DL42+DO42</f>
        <v>0</v>
      </c>
      <c r="DT42" s="61" t="n">
        <f aca="false">DA42+DD42+DG42+DJ42+DM42+DP42+DQ42</f>
        <v>0</v>
      </c>
    </row>
    <row r="43" s="66" customFormat="true" ht="16.5" hidden="false" customHeight="true" outlineLevel="0" collapsed="false">
      <c r="B43" s="59" t="n">
        <v>34</v>
      </c>
      <c r="C43" s="64" t="s">
        <v>90</v>
      </c>
      <c r="D43" s="61" t="n">
        <v>16273.1362</v>
      </c>
      <c r="E43" s="61" t="n">
        <v>7485.7462</v>
      </c>
      <c r="F43" s="61" t="n">
        <f aca="false">CV43+DR43-DN43</f>
        <v>16682</v>
      </c>
      <c r="G43" s="61" t="n">
        <f aca="false">CW43+DS43-DO43</f>
        <v>4985.00413</v>
      </c>
      <c r="H43" s="61" t="n">
        <f aca="false">CX43+DT43-DP43</f>
        <v>4955.753</v>
      </c>
      <c r="I43" s="61" t="n">
        <f aca="false">+H43*100/F43</f>
        <v>29.7071873876034</v>
      </c>
      <c r="J43" s="61" t="n">
        <f aca="false">R43+V43+Z43+AD43+AH43+AL43+BA43+BH43+BK43+BN43+BQ43+BT43+BZ43+CC43+CI43+CL43+CR43</f>
        <v>4934.3</v>
      </c>
      <c r="K43" s="61" t="n">
        <f aca="false">S43+W43+AA43+AE43+AI43+AM43+BB43+BI43+BL43+BO43+BR43+BU43+CA43+CD43+CJ43+CM43+CS43</f>
        <v>1069.10413</v>
      </c>
      <c r="L43" s="61" t="n">
        <f aca="false">T43+X43+AB43+AF43+AJ43+AN43+BC43+BJ43+BM43+BP43+BS43+BV43+CB43+CE43+CK43+CN43+CT43</f>
        <v>1039.953</v>
      </c>
      <c r="M43" s="61" t="n">
        <f aca="false">+L43*100/J43</f>
        <v>21.0759986218917</v>
      </c>
      <c r="N43" s="61" t="n">
        <f aca="false">R43+Z43</f>
        <v>1421.5</v>
      </c>
      <c r="O43" s="61" t="n">
        <f aca="false">S43+AA43</f>
        <v>364.33045</v>
      </c>
      <c r="P43" s="61" t="n">
        <f aca="false">T43+AB43</f>
        <v>535.713</v>
      </c>
      <c r="Q43" s="61" t="n">
        <f aca="false">+P43*100/N43</f>
        <v>37.6864579669363</v>
      </c>
      <c r="R43" s="62" t="n">
        <v>31.5</v>
      </c>
      <c r="S43" s="62" t="n">
        <v>8.07345</v>
      </c>
      <c r="T43" s="62" t="n">
        <v>45.853</v>
      </c>
      <c r="U43" s="62" t="n">
        <f aca="false">+T43*100/R43</f>
        <v>145.565079365079</v>
      </c>
      <c r="V43" s="62" t="n">
        <v>1405</v>
      </c>
      <c r="W43" s="62" t="n">
        <v>243.908</v>
      </c>
      <c r="X43" s="62" t="n">
        <v>167.5</v>
      </c>
      <c r="Y43" s="62" t="n">
        <f aca="false">+X43*100/V43</f>
        <v>11.9217081850534</v>
      </c>
      <c r="Z43" s="62" t="n">
        <v>1390</v>
      </c>
      <c r="AA43" s="62" t="n">
        <v>356.257</v>
      </c>
      <c r="AB43" s="62" t="n">
        <v>489.86</v>
      </c>
      <c r="AC43" s="63" t="n">
        <f aca="false">+AB43*100/Z43</f>
        <v>35.241726618705</v>
      </c>
      <c r="AD43" s="63" t="n">
        <v>22</v>
      </c>
      <c r="AE43" s="63" t="n">
        <v>10.7646</v>
      </c>
      <c r="AF43" s="63" t="n">
        <v>11.7</v>
      </c>
      <c r="AG43" s="63" t="n">
        <f aca="false">+AF43*100/AD43</f>
        <v>53.1818181818182</v>
      </c>
      <c r="AH43" s="62" t="n">
        <v>0</v>
      </c>
      <c r="AI43" s="65" t="n">
        <f aca="false">AJ43/100*34.74</f>
        <v>0</v>
      </c>
      <c r="AJ43" s="62" t="n">
        <v>0</v>
      </c>
      <c r="AK43" s="62" t="n">
        <v>0</v>
      </c>
      <c r="AL43" s="62" t="n">
        <v>0</v>
      </c>
      <c r="AM43" s="62" t="n">
        <v>0</v>
      </c>
      <c r="AN43" s="62" t="n">
        <v>0</v>
      </c>
      <c r="AO43" s="62" t="n">
        <v>0</v>
      </c>
      <c r="AP43" s="62" t="n">
        <v>0</v>
      </c>
      <c r="AQ43" s="62" t="n">
        <v>0</v>
      </c>
      <c r="AR43" s="62" t="n">
        <v>11747.7</v>
      </c>
      <c r="AS43" s="62" t="n">
        <f aca="false">AR43/12*4</f>
        <v>3915.9</v>
      </c>
      <c r="AT43" s="62" t="n">
        <v>3915.8</v>
      </c>
      <c r="AU43" s="62" t="n">
        <v>0</v>
      </c>
      <c r="AV43" s="62" t="n">
        <f aca="false">AU43/12*4</f>
        <v>0</v>
      </c>
      <c r="AW43" s="62" t="n">
        <v>0</v>
      </c>
      <c r="AX43" s="62" t="n">
        <v>0</v>
      </c>
      <c r="AY43" s="62" t="n">
        <v>0</v>
      </c>
      <c r="AZ43" s="62" t="n">
        <v>0</v>
      </c>
      <c r="BA43" s="62" t="n">
        <v>0</v>
      </c>
      <c r="BB43" s="62" t="n">
        <v>0</v>
      </c>
      <c r="BC43" s="62" t="n">
        <v>0</v>
      </c>
      <c r="BD43" s="61" t="n">
        <f aca="false">BH43+BK43+BN43+BQ43</f>
        <v>1785.8</v>
      </c>
      <c r="BE43" s="61" t="n">
        <f aca="false">BI43+BL43+BO43+BR43</f>
        <v>379.66108</v>
      </c>
      <c r="BF43" s="61" t="n">
        <f aca="false">BJ43+BM43+BP43+BS43</f>
        <v>322.7</v>
      </c>
      <c r="BG43" s="61" t="n">
        <f aca="false">+BF43*100/BD43</f>
        <v>18.070332624034</v>
      </c>
      <c r="BH43" s="63" t="n">
        <v>1785.8</v>
      </c>
      <c r="BI43" s="63" t="n">
        <v>379.66108</v>
      </c>
      <c r="BJ43" s="63" t="n">
        <v>322.7</v>
      </c>
      <c r="BK43" s="63" t="n">
        <v>0</v>
      </c>
      <c r="BL43" s="63" t="n">
        <v>0</v>
      </c>
      <c r="BM43" s="63" t="n">
        <v>0</v>
      </c>
      <c r="BN43" s="63" t="n">
        <v>0</v>
      </c>
      <c r="BO43" s="63" t="n">
        <v>0</v>
      </c>
      <c r="BP43" s="63" t="n">
        <v>0</v>
      </c>
      <c r="BQ43" s="63" t="n">
        <v>0</v>
      </c>
      <c r="BR43" s="63" t="n">
        <v>0</v>
      </c>
      <c r="BS43" s="63" t="n">
        <v>0</v>
      </c>
      <c r="BT43" s="62" t="n">
        <v>0</v>
      </c>
      <c r="BU43" s="62" t="n">
        <v>0</v>
      </c>
      <c r="BV43" s="62" t="n">
        <v>0</v>
      </c>
      <c r="BW43" s="62" t="n">
        <v>0</v>
      </c>
      <c r="BX43" s="62" t="n">
        <v>0</v>
      </c>
      <c r="BY43" s="62" t="n">
        <v>0</v>
      </c>
      <c r="BZ43" s="62" t="n">
        <v>0</v>
      </c>
      <c r="CA43" s="62" t="n">
        <v>0</v>
      </c>
      <c r="CB43" s="62" t="n">
        <v>0</v>
      </c>
      <c r="CC43" s="62" t="n">
        <v>300</v>
      </c>
      <c r="CD43" s="62" t="n">
        <v>70.44</v>
      </c>
      <c r="CE43" s="62" t="n">
        <v>2.34</v>
      </c>
      <c r="CF43" s="62" t="n">
        <v>300</v>
      </c>
      <c r="CG43" s="62" t="n">
        <v>70.44</v>
      </c>
      <c r="CH43" s="62" t="n">
        <v>2.34</v>
      </c>
      <c r="CI43" s="62" t="n">
        <v>0</v>
      </c>
      <c r="CJ43" s="62" t="n">
        <v>0</v>
      </c>
      <c r="CK43" s="62" t="n">
        <v>0</v>
      </c>
      <c r="CL43" s="62" t="n">
        <v>0</v>
      </c>
      <c r="CM43" s="62" t="n">
        <v>0</v>
      </c>
      <c r="CN43" s="62" t="n">
        <v>0</v>
      </c>
      <c r="CO43" s="62" t="n">
        <v>0</v>
      </c>
      <c r="CP43" s="62" t="n">
        <v>0</v>
      </c>
      <c r="CQ43" s="62" t="n">
        <v>0</v>
      </c>
      <c r="CR43" s="62" t="n">
        <v>0</v>
      </c>
      <c r="CS43" s="62" t="n">
        <v>0</v>
      </c>
      <c r="CT43" s="62" t="n">
        <v>0</v>
      </c>
      <c r="CU43" s="62" t="n">
        <v>0</v>
      </c>
      <c r="CV43" s="61" t="n">
        <f aca="false">R43+V43+Z43+AD43+AH43+AL43+AO43+AR43+AU43+AX43+BA43+BH43+BK43+BN43+BQ43+BT43+BW43+BZ43+CC43+CI43+CL43+CO43+CR43</f>
        <v>16682</v>
      </c>
      <c r="CW43" s="61" t="n">
        <f aca="false">S43+W43+AA43+AE43+AI43+AM43+AP43+AS43+AV43+AY43+BB43+BI43+BL43+BO43+BR43+BU43+BX43+CA43+CD43+CJ43+CM43+CP43+CS43</f>
        <v>4985.00413</v>
      </c>
      <c r="CX43" s="61" t="n">
        <f aca="false">T43+X43+AB43+AF43+AJ43+AN43+AQ43+AT43+AW43+AZ43+BC43+BJ43+BM43+BP43+BS43+BV43+BY43+CB43+CE43+CK43+CN43+CQ43+CT43+CU43</f>
        <v>4955.753</v>
      </c>
      <c r="CY43" s="62" t="n">
        <v>0</v>
      </c>
      <c r="CZ43" s="62" t="n">
        <v>0</v>
      </c>
      <c r="DA43" s="62" t="n">
        <v>0</v>
      </c>
      <c r="DB43" s="62" t="n">
        <v>0</v>
      </c>
      <c r="DC43" s="62" t="n">
        <f aca="false">DB43/12*4</f>
        <v>0</v>
      </c>
      <c r="DD43" s="62" t="n">
        <v>0</v>
      </c>
      <c r="DE43" s="62" t="n">
        <v>0</v>
      </c>
      <c r="DF43" s="62" t="n">
        <v>0</v>
      </c>
      <c r="DG43" s="62" t="n">
        <v>0</v>
      </c>
      <c r="DH43" s="62" t="n">
        <v>0</v>
      </c>
      <c r="DI43" s="62" t="n">
        <v>0</v>
      </c>
      <c r="DJ43" s="62" t="n">
        <v>0</v>
      </c>
      <c r="DK43" s="62" t="n">
        <v>0</v>
      </c>
      <c r="DL43" s="62" t="n">
        <v>0</v>
      </c>
      <c r="DM43" s="62" t="n">
        <v>0</v>
      </c>
      <c r="DN43" s="62" t="n">
        <v>0</v>
      </c>
      <c r="DO43" s="62" t="n">
        <f aca="false">DN43/12*4</f>
        <v>0</v>
      </c>
      <c r="DP43" s="62" t="n">
        <v>0</v>
      </c>
      <c r="DQ43" s="61" t="n">
        <v>0</v>
      </c>
      <c r="DR43" s="61" t="n">
        <f aca="false">CY43+DB43+DE43+DH43+DK43+DN43</f>
        <v>0</v>
      </c>
      <c r="DS43" s="61" t="n">
        <f aca="false">CZ43+DC43+DF43+DI43+DL43+DO43</f>
        <v>0</v>
      </c>
      <c r="DT43" s="61" t="n">
        <f aca="false">DA43+DD43+DG43+DJ43+DM43+DP43+DQ43</f>
        <v>0</v>
      </c>
    </row>
    <row r="44" s="66" customFormat="true" ht="16.5" hidden="false" customHeight="true" outlineLevel="0" collapsed="false">
      <c r="B44" s="59" t="n">
        <v>35</v>
      </c>
      <c r="C44" s="64" t="s">
        <v>91</v>
      </c>
      <c r="D44" s="61" t="n">
        <v>3004.46</v>
      </c>
      <c r="E44" s="61" t="n">
        <v>10751.9774</v>
      </c>
      <c r="F44" s="61" t="n">
        <f aca="false">CV44+DR44-DN44</f>
        <v>67194.3</v>
      </c>
      <c r="G44" s="61" t="n">
        <f aca="false">CW44+DS44-DO44</f>
        <v>20041.8106466667</v>
      </c>
      <c r="H44" s="61" t="n">
        <f aca="false">CX44+DT44-DP44</f>
        <v>21617.4324</v>
      </c>
      <c r="I44" s="61" t="n">
        <f aca="false">+H44*100/F44</f>
        <v>32.1715270491694</v>
      </c>
      <c r="J44" s="61" t="n">
        <f aca="false">R44+V44+Z44+AD44+AH44+AL44+BA44+BH44+BK44+BN44+BQ44+BT44+BZ44+CC44+CI44+CL44+CR44</f>
        <v>24294.1</v>
      </c>
      <c r="K44" s="61" t="n">
        <f aca="false">S44+W44+AA44+AE44+AI44+AM44+BB44+BI44+BL44+BO44+BR44+BU44+CA44+CD44+CJ44+CM44+CS44</f>
        <v>5741.74398</v>
      </c>
      <c r="L44" s="61" t="n">
        <f aca="false">T44+X44+AB44+AF44+AJ44+AN44+BC44+BJ44+BM44+BP44+BS44+BV44+CB44+CE44+CK44+CN44+CT44</f>
        <v>7317.2324</v>
      </c>
      <c r="M44" s="61" t="n">
        <f aca="false">+L44*100/J44</f>
        <v>30.1193804257001</v>
      </c>
      <c r="N44" s="61" t="n">
        <f aca="false">R44+Z44</f>
        <v>10210.3</v>
      </c>
      <c r="O44" s="61" t="n">
        <f aca="false">S44+AA44</f>
        <v>2616.89989</v>
      </c>
      <c r="P44" s="61" t="n">
        <f aca="false">T44+AB44</f>
        <v>3341.413</v>
      </c>
      <c r="Q44" s="61" t="n">
        <f aca="false">+P44*100/N44</f>
        <v>32.7259042339598</v>
      </c>
      <c r="R44" s="62" t="n">
        <v>2220.3</v>
      </c>
      <c r="S44" s="62" t="n">
        <v>569.06289</v>
      </c>
      <c r="T44" s="62" t="n">
        <v>560.994</v>
      </c>
      <c r="U44" s="62" t="n">
        <f aca="false">+T44*100/R44</f>
        <v>25.266585596541</v>
      </c>
      <c r="V44" s="62" t="n">
        <v>5270</v>
      </c>
      <c r="W44" s="62" t="n">
        <v>914.872</v>
      </c>
      <c r="X44" s="62" t="n">
        <v>551.8894</v>
      </c>
      <c r="Y44" s="62" t="n">
        <f aca="false">+X44*100/V44</f>
        <v>10.472284629981</v>
      </c>
      <c r="Z44" s="62" t="n">
        <v>7990</v>
      </c>
      <c r="AA44" s="62" t="n">
        <v>2047.837</v>
      </c>
      <c r="AB44" s="62" t="n">
        <v>2780.419</v>
      </c>
      <c r="AC44" s="63" t="n">
        <f aca="false">+AB44*100/Z44</f>
        <v>34.7987359198999</v>
      </c>
      <c r="AD44" s="63" t="n">
        <v>596.3</v>
      </c>
      <c r="AE44" s="63" t="n">
        <v>291.76959</v>
      </c>
      <c r="AF44" s="63" t="n">
        <v>446.9</v>
      </c>
      <c r="AG44" s="63" t="n">
        <f aca="false">+AF44*100/AD44</f>
        <v>74.9454972329365</v>
      </c>
      <c r="AH44" s="62" t="n">
        <v>0</v>
      </c>
      <c r="AI44" s="65" t="n">
        <f aca="false">AJ44/100*34.74</f>
        <v>0</v>
      </c>
      <c r="AJ44" s="62" t="n">
        <v>0</v>
      </c>
      <c r="AK44" s="62" t="n">
        <v>0</v>
      </c>
      <c r="AL44" s="62" t="n">
        <v>0</v>
      </c>
      <c r="AM44" s="62" t="n">
        <v>0</v>
      </c>
      <c r="AN44" s="62" t="n">
        <v>0</v>
      </c>
      <c r="AO44" s="62" t="n">
        <v>0</v>
      </c>
      <c r="AP44" s="62" t="n">
        <v>0</v>
      </c>
      <c r="AQ44" s="62" t="n">
        <v>0</v>
      </c>
      <c r="AR44" s="62" t="n">
        <v>42900.2</v>
      </c>
      <c r="AS44" s="62" t="n">
        <f aca="false">AR44/12*4</f>
        <v>14300.0666666667</v>
      </c>
      <c r="AT44" s="62" t="n">
        <v>14300.2</v>
      </c>
      <c r="AU44" s="62" t="n">
        <v>0</v>
      </c>
      <c r="AV44" s="62" t="n">
        <f aca="false">AU44/12*4</f>
        <v>0</v>
      </c>
      <c r="AW44" s="62" t="n">
        <v>0</v>
      </c>
      <c r="AX44" s="62" t="n">
        <v>0</v>
      </c>
      <c r="AY44" s="62" t="n">
        <v>0</v>
      </c>
      <c r="AZ44" s="62" t="n">
        <v>0</v>
      </c>
      <c r="BA44" s="62" t="n">
        <v>0</v>
      </c>
      <c r="BB44" s="62" t="n">
        <v>0</v>
      </c>
      <c r="BC44" s="62" t="n">
        <v>0</v>
      </c>
      <c r="BD44" s="61" t="n">
        <f aca="false">BH44+BK44+BN44+BQ44</f>
        <v>507.5</v>
      </c>
      <c r="BE44" s="61" t="n">
        <f aca="false">BI44+BL44+BO44+BR44</f>
        <v>107.8945</v>
      </c>
      <c r="BF44" s="61" t="n">
        <f aca="false">BJ44+BM44+BP44+BS44</f>
        <v>231.7</v>
      </c>
      <c r="BG44" s="61" t="n">
        <f aca="false">+BF44*100/BD44</f>
        <v>45.6551724137931</v>
      </c>
      <c r="BH44" s="63" t="n">
        <v>507.5</v>
      </c>
      <c r="BI44" s="63" t="n">
        <v>107.8945</v>
      </c>
      <c r="BJ44" s="63" t="n">
        <v>231.7</v>
      </c>
      <c r="BK44" s="63" t="n">
        <v>0</v>
      </c>
      <c r="BL44" s="63" t="n">
        <v>0</v>
      </c>
      <c r="BM44" s="63" t="n">
        <v>0</v>
      </c>
      <c r="BN44" s="63" t="n">
        <v>0</v>
      </c>
      <c r="BO44" s="63" t="n">
        <v>0</v>
      </c>
      <c r="BP44" s="63" t="n">
        <v>0</v>
      </c>
      <c r="BQ44" s="63" t="n">
        <v>0</v>
      </c>
      <c r="BR44" s="63" t="n">
        <v>0</v>
      </c>
      <c r="BS44" s="63" t="n">
        <v>0</v>
      </c>
      <c r="BT44" s="62" t="n">
        <v>0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v>7100</v>
      </c>
      <c r="CD44" s="62" t="n">
        <v>1667.08</v>
      </c>
      <c r="CE44" s="62" t="n">
        <v>2619.7</v>
      </c>
      <c r="CF44" s="62" t="n">
        <v>2500</v>
      </c>
      <c r="CG44" s="62" t="n">
        <v>587</v>
      </c>
      <c r="CH44" s="62" t="n">
        <v>853.7</v>
      </c>
      <c r="CI44" s="62" t="n">
        <v>0</v>
      </c>
      <c r="CJ44" s="62" t="n">
        <v>0</v>
      </c>
      <c r="CK44" s="62" t="n">
        <v>5.63</v>
      </c>
      <c r="CL44" s="62" t="n">
        <v>0</v>
      </c>
      <c r="CM44" s="62" t="n">
        <v>0</v>
      </c>
      <c r="CN44" s="62" t="n">
        <v>0</v>
      </c>
      <c r="CO44" s="62" t="n">
        <v>0</v>
      </c>
      <c r="CP44" s="62" t="n">
        <v>0</v>
      </c>
      <c r="CQ44" s="62" t="n">
        <v>0</v>
      </c>
      <c r="CR44" s="62" t="n">
        <v>610</v>
      </c>
      <c r="CS44" s="62" t="n">
        <v>143.228</v>
      </c>
      <c r="CT44" s="62" t="n">
        <v>120</v>
      </c>
      <c r="CU44" s="62" t="n">
        <v>0</v>
      </c>
      <c r="CV44" s="61" t="n">
        <f aca="false">R44+V44+Z44+AD44+AH44+AL44+AO44+AR44+AU44+AX44+BA44+BH44+BK44+BN44+BQ44+BT44+BW44+BZ44+CC44+CI44+CL44+CO44+CR44</f>
        <v>67194.3</v>
      </c>
      <c r="CW44" s="61" t="n">
        <f aca="false">S44+W44+AA44+AE44+AI44+AM44+AP44+AS44+AV44+AY44+BB44+BI44+BL44+BO44+BR44+BU44+BX44+CA44+CD44+CJ44+CM44+CP44+CS44</f>
        <v>20041.8106466667</v>
      </c>
      <c r="CX44" s="61" t="n">
        <f aca="false">T44+X44+AB44+AF44+AJ44+AN44+AQ44+AT44+AW44+AZ44+BC44+BJ44+BM44+BP44+BS44+BV44+BY44+CB44+CE44+CK44+CN44+CQ44+CT44+CU44</f>
        <v>21617.4324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f aca="false">DB44/12*4</f>
        <v>0</v>
      </c>
      <c r="DD44" s="62" t="n">
        <v>0</v>
      </c>
      <c r="DE44" s="62" t="n">
        <v>0</v>
      </c>
      <c r="DF44" s="62" t="n">
        <v>0</v>
      </c>
      <c r="DG44" s="62" t="n">
        <v>0</v>
      </c>
      <c r="DH44" s="62" t="n">
        <v>0</v>
      </c>
      <c r="DI44" s="62" t="n">
        <v>0</v>
      </c>
      <c r="DJ44" s="62" t="n">
        <v>0</v>
      </c>
      <c r="DK44" s="62" t="n">
        <v>0</v>
      </c>
      <c r="DL44" s="62" t="n">
        <v>0</v>
      </c>
      <c r="DM44" s="62" t="n">
        <v>0</v>
      </c>
      <c r="DN44" s="62" t="n">
        <v>0</v>
      </c>
      <c r="DO44" s="62" t="n">
        <f aca="false">DN44/12*4</f>
        <v>0</v>
      </c>
      <c r="DP44" s="62" t="n">
        <v>0</v>
      </c>
      <c r="DQ44" s="61" t="n">
        <v>0</v>
      </c>
      <c r="DR44" s="61" t="n">
        <f aca="false">CY44+DB44+DE44+DH44+DK44+DN44</f>
        <v>0</v>
      </c>
      <c r="DS44" s="61" t="n">
        <f aca="false">CZ44+DC44+DF44+DI44+DL44+DO44</f>
        <v>0</v>
      </c>
      <c r="DT44" s="61" t="n">
        <f aca="false">DA44+DD44+DG44+DJ44+DM44+DP44+DQ44</f>
        <v>0</v>
      </c>
    </row>
    <row r="45" s="66" customFormat="true" ht="16.5" hidden="false" customHeight="true" outlineLevel="0" collapsed="false">
      <c r="B45" s="59" t="n">
        <v>36</v>
      </c>
      <c r="C45" s="64" t="s">
        <v>92</v>
      </c>
      <c r="D45" s="61" t="n">
        <v>3046.6874</v>
      </c>
      <c r="E45" s="61" t="n">
        <v>1778.5344</v>
      </c>
      <c r="F45" s="61" t="n">
        <f aca="false">CV45+DR45-DN45</f>
        <v>33575</v>
      </c>
      <c r="G45" s="61" t="n">
        <f aca="false">CW45+DS45-DO45</f>
        <v>10300.8980066667</v>
      </c>
      <c r="H45" s="61" t="n">
        <f aca="false">CX45+DT45-DP45</f>
        <v>9866.425</v>
      </c>
      <c r="I45" s="61" t="n">
        <f aca="false">+H45*100/F45</f>
        <v>29.3862248696947</v>
      </c>
      <c r="J45" s="61" t="n">
        <f aca="false">R45+V45+Z45+AD45+AH45+AL45+BA45+BH45+BK45+BN45+BQ45+BT45+BZ45+CC45+CI45+CL45+CR45</f>
        <v>8629.8</v>
      </c>
      <c r="K45" s="61" t="n">
        <f aca="false">S45+W45+AA45+AE45+AI45+AM45+BB45+BI45+BL45+BO45+BR45+BU45+CA45+CD45+CJ45+CM45+CS45</f>
        <v>1985.83134</v>
      </c>
      <c r="L45" s="61" t="n">
        <f aca="false">T45+X45+AB45+AF45+AJ45+AN45+BC45+BJ45+BM45+BP45+BS45+BV45+CB45+CE45+CK45+CN45+CT45</f>
        <v>1551.425</v>
      </c>
      <c r="M45" s="61" t="n">
        <f aca="false">+L45*100/J45</f>
        <v>17.9775313448747</v>
      </c>
      <c r="N45" s="61" t="n">
        <f aca="false">R45+Z45</f>
        <v>2300</v>
      </c>
      <c r="O45" s="61" t="n">
        <f aca="false">S45+AA45</f>
        <v>589.49</v>
      </c>
      <c r="P45" s="61" t="n">
        <f aca="false">T45+AB45</f>
        <v>559.524</v>
      </c>
      <c r="Q45" s="61" t="n">
        <f aca="false">+P45*100/N45</f>
        <v>24.3271304347826</v>
      </c>
      <c r="R45" s="62" t="n">
        <v>100</v>
      </c>
      <c r="S45" s="62" t="n">
        <v>25.63</v>
      </c>
      <c r="T45" s="62" t="n">
        <v>23.391</v>
      </c>
      <c r="U45" s="62" t="n">
        <f aca="false">+T45*100/R45</f>
        <v>23.391</v>
      </c>
      <c r="V45" s="62" t="n">
        <v>2550</v>
      </c>
      <c r="W45" s="62" t="n">
        <v>442.68</v>
      </c>
      <c r="X45" s="62" t="n">
        <v>271.753</v>
      </c>
      <c r="Y45" s="62" t="n">
        <f aca="false">+X45*100/V45</f>
        <v>10.6569803921569</v>
      </c>
      <c r="Z45" s="62" t="n">
        <v>2200</v>
      </c>
      <c r="AA45" s="62" t="n">
        <v>563.86</v>
      </c>
      <c r="AB45" s="62" t="n">
        <v>536.133</v>
      </c>
      <c r="AC45" s="63" t="n">
        <f aca="false">+AB45*100/Z45</f>
        <v>24.3696818181818</v>
      </c>
      <c r="AD45" s="63" t="n">
        <v>281</v>
      </c>
      <c r="AE45" s="63" t="n">
        <v>137.4933</v>
      </c>
      <c r="AF45" s="63" t="n">
        <v>108</v>
      </c>
      <c r="AG45" s="63" t="n">
        <f aca="false">+AF45*100/AD45</f>
        <v>38.4341637010676</v>
      </c>
      <c r="AH45" s="62" t="n">
        <v>0</v>
      </c>
      <c r="AI45" s="65" t="n">
        <f aca="false">AJ45/100*34.74</f>
        <v>0</v>
      </c>
      <c r="AJ45" s="62" t="n">
        <v>0</v>
      </c>
      <c r="AK45" s="62" t="n">
        <v>0</v>
      </c>
      <c r="AL45" s="62" t="n">
        <v>0</v>
      </c>
      <c r="AM45" s="62" t="n">
        <v>0</v>
      </c>
      <c r="AN45" s="62" t="n">
        <v>0</v>
      </c>
      <c r="AO45" s="62" t="n">
        <v>0</v>
      </c>
      <c r="AP45" s="62" t="n">
        <v>0</v>
      </c>
      <c r="AQ45" s="62" t="n">
        <v>0</v>
      </c>
      <c r="AR45" s="62" t="n">
        <v>24945.2</v>
      </c>
      <c r="AS45" s="62" t="n">
        <f aca="false">AR45/12*4</f>
        <v>8315.06666666667</v>
      </c>
      <c r="AT45" s="62" t="n">
        <v>8315</v>
      </c>
      <c r="AU45" s="62" t="n">
        <v>0</v>
      </c>
      <c r="AV45" s="62" t="n">
        <f aca="false">AU45/12*4</f>
        <v>0</v>
      </c>
      <c r="AW45" s="62" t="n">
        <v>0</v>
      </c>
      <c r="AX45" s="62" t="n">
        <v>0</v>
      </c>
      <c r="AY45" s="62" t="n">
        <v>0</v>
      </c>
      <c r="AZ45" s="62" t="n">
        <v>0</v>
      </c>
      <c r="BA45" s="62" t="n">
        <v>0</v>
      </c>
      <c r="BB45" s="62" t="n">
        <v>0</v>
      </c>
      <c r="BC45" s="62" t="n">
        <v>0</v>
      </c>
      <c r="BD45" s="61" t="n">
        <f aca="false">BH45+BK45+BN45+BQ45</f>
        <v>241</v>
      </c>
      <c r="BE45" s="61" t="n">
        <f aca="false">BI45+BL45+BO45+BR45</f>
        <v>51.2366</v>
      </c>
      <c r="BF45" s="61" t="n">
        <f aca="false">BJ45+BM45+BP45+BS45</f>
        <v>50.548</v>
      </c>
      <c r="BG45" s="61" t="n">
        <f aca="false">+BF45*100/BD45</f>
        <v>20.9742738589212</v>
      </c>
      <c r="BH45" s="63" t="n">
        <v>241</v>
      </c>
      <c r="BI45" s="63" t="n">
        <v>51.2366</v>
      </c>
      <c r="BJ45" s="63" t="n">
        <v>50.548</v>
      </c>
      <c r="BK45" s="63" t="n">
        <v>0</v>
      </c>
      <c r="BL45" s="63" t="n">
        <v>0</v>
      </c>
      <c r="BM45" s="63" t="n">
        <v>0</v>
      </c>
      <c r="BN45" s="63" t="n">
        <v>0</v>
      </c>
      <c r="BO45" s="63" t="n">
        <v>0</v>
      </c>
      <c r="BP45" s="63" t="n">
        <v>0</v>
      </c>
      <c r="BQ45" s="63" t="n">
        <v>0</v>
      </c>
      <c r="BR45" s="63" t="n">
        <v>0</v>
      </c>
      <c r="BS45" s="63" t="n">
        <v>0</v>
      </c>
      <c r="BT45" s="62" t="n">
        <v>0</v>
      </c>
      <c r="BU45" s="62" t="n">
        <v>0</v>
      </c>
      <c r="BV45" s="62" t="n">
        <v>0</v>
      </c>
      <c r="BW45" s="62" t="n">
        <v>0</v>
      </c>
      <c r="BX45" s="62" t="n">
        <v>0</v>
      </c>
      <c r="BY45" s="62" t="n">
        <v>0</v>
      </c>
      <c r="BZ45" s="62" t="n">
        <v>0</v>
      </c>
      <c r="CA45" s="62" t="n">
        <v>0</v>
      </c>
      <c r="CB45" s="62" t="n">
        <v>0</v>
      </c>
      <c r="CC45" s="62" t="n">
        <v>3257.8</v>
      </c>
      <c r="CD45" s="62" t="n">
        <v>764.93144</v>
      </c>
      <c r="CE45" s="62" t="n">
        <v>541.15</v>
      </c>
      <c r="CF45" s="62" t="n">
        <v>1557.8</v>
      </c>
      <c r="CG45" s="62" t="n">
        <v>365.77144</v>
      </c>
      <c r="CH45" s="62" t="n">
        <v>148.7</v>
      </c>
      <c r="CI45" s="62" t="n">
        <v>0</v>
      </c>
      <c r="CJ45" s="62" t="n">
        <v>0</v>
      </c>
      <c r="CK45" s="62" t="n">
        <v>0</v>
      </c>
      <c r="CL45" s="62" t="n">
        <v>0</v>
      </c>
      <c r="CM45" s="62" t="n">
        <v>0</v>
      </c>
      <c r="CN45" s="62" t="n">
        <v>20.45</v>
      </c>
      <c r="CO45" s="62" t="n">
        <v>0</v>
      </c>
      <c r="CP45" s="62" t="n">
        <v>0</v>
      </c>
      <c r="CQ45" s="62" t="n">
        <v>0</v>
      </c>
      <c r="CR45" s="62" t="n">
        <v>0</v>
      </c>
      <c r="CS45" s="62" t="n">
        <v>0</v>
      </c>
      <c r="CT45" s="62" t="n">
        <v>0</v>
      </c>
      <c r="CU45" s="62" t="n">
        <v>0</v>
      </c>
      <c r="CV45" s="61" t="n">
        <f aca="false">R45+V45+Z45+AD45+AH45+AL45+AO45+AR45+AU45+AX45+BA45+BH45+BK45+BN45+BQ45+BT45+BW45+BZ45+CC45+CI45+CL45+CO45+CR45</f>
        <v>33575</v>
      </c>
      <c r="CW45" s="61" t="n">
        <f aca="false">S45+W45+AA45+AE45+AI45+AM45+AP45+AS45+AV45+AY45+BB45+BI45+BL45+BO45+BR45+BU45+BX45+CA45+CD45+CJ45+CM45+CP45+CS45</f>
        <v>10300.8980066667</v>
      </c>
      <c r="CX45" s="61" t="n">
        <f aca="false">T45+X45+AB45+AF45+AJ45+AN45+AQ45+AT45+AW45+AZ45+BC45+BJ45+BM45+BP45+BS45+BV45+BY45+CB45+CE45+CK45+CN45+CQ45+CT45+CU45</f>
        <v>9866.425</v>
      </c>
      <c r="CY45" s="62" t="n">
        <v>0</v>
      </c>
      <c r="CZ45" s="62" t="n">
        <v>0</v>
      </c>
      <c r="DA45" s="62" t="n">
        <v>0</v>
      </c>
      <c r="DB45" s="62" t="n">
        <v>0</v>
      </c>
      <c r="DC45" s="62" t="n">
        <f aca="false">DB45/12*4</f>
        <v>0</v>
      </c>
      <c r="DD45" s="62" t="n">
        <v>0</v>
      </c>
      <c r="DE45" s="62" t="n">
        <v>0</v>
      </c>
      <c r="DF45" s="62" t="n">
        <v>0</v>
      </c>
      <c r="DG45" s="62" t="n">
        <v>0</v>
      </c>
      <c r="DH45" s="62" t="n">
        <v>0</v>
      </c>
      <c r="DI45" s="62" t="n">
        <v>0</v>
      </c>
      <c r="DJ45" s="62" t="n">
        <v>0</v>
      </c>
      <c r="DK45" s="62" t="n">
        <v>0</v>
      </c>
      <c r="DL45" s="62" t="n">
        <v>0</v>
      </c>
      <c r="DM45" s="62" t="n">
        <v>0</v>
      </c>
      <c r="DN45" s="62" t="n">
        <v>0</v>
      </c>
      <c r="DO45" s="62" t="n">
        <f aca="false">DN45/12*4</f>
        <v>0</v>
      </c>
      <c r="DP45" s="62" t="n">
        <v>0</v>
      </c>
      <c r="DQ45" s="61" t="n">
        <v>0</v>
      </c>
      <c r="DR45" s="61" t="n">
        <f aca="false">CY45+DB45+DE45+DH45+DK45+DN45</f>
        <v>0</v>
      </c>
      <c r="DS45" s="61" t="n">
        <f aca="false">CZ45+DC45+DF45+DI45+DL45+DO45</f>
        <v>0</v>
      </c>
      <c r="DT45" s="61" t="n">
        <f aca="false">DA45+DD45+DG45+DJ45+DM45+DP45+DQ45</f>
        <v>0</v>
      </c>
    </row>
    <row r="46" s="66" customFormat="true" ht="16.5" hidden="false" customHeight="true" outlineLevel="0" collapsed="false">
      <c r="B46" s="59" t="n">
        <v>37</v>
      </c>
      <c r="C46" s="64" t="s">
        <v>93</v>
      </c>
      <c r="D46" s="61" t="n">
        <v>7410.5745</v>
      </c>
      <c r="E46" s="61" t="n">
        <v>3931.8809</v>
      </c>
      <c r="F46" s="61" t="n">
        <f aca="false">CV46+DR46-DN46</f>
        <v>21831.9</v>
      </c>
      <c r="G46" s="61" t="n">
        <f aca="false">CW46+DS46-DO46</f>
        <v>6350.75477333333</v>
      </c>
      <c r="H46" s="61" t="n">
        <f aca="false">CX46+DT46-DP46</f>
        <v>6144.318</v>
      </c>
      <c r="I46" s="61" t="n">
        <f aca="false">+H46*100/F46</f>
        <v>28.1437621095736</v>
      </c>
      <c r="J46" s="61" t="n">
        <f aca="false">R46+V46+Z46+AD46+AH46+AL46+BA46+BH46+BK46+BN46+BQ46+BT46+BZ46+CC46+CI46+CL46+CR46</f>
        <v>7614.2</v>
      </c>
      <c r="K46" s="61" t="n">
        <f aca="false">S46+W46+AA46+AE46+AI46+AM46+BB46+BI46+BL46+BO46+BR46+BU46+CA46+CD46+CJ46+CM46+CS46</f>
        <v>1611.52144</v>
      </c>
      <c r="L46" s="61" t="n">
        <f aca="false">T46+X46+AB46+AF46+AJ46+AN46+BC46+BJ46+BM46+BP46+BS46+BV46+CB46+CE46+CK46+CN46+CT46</f>
        <v>1405.118</v>
      </c>
      <c r="M46" s="61" t="n">
        <f aca="false">+L46*100/J46</f>
        <v>18.4539150534528</v>
      </c>
      <c r="N46" s="61" t="n">
        <f aca="false">R46+Z46</f>
        <v>2610</v>
      </c>
      <c r="O46" s="61" t="n">
        <f aca="false">S46+AA46</f>
        <v>668.943</v>
      </c>
      <c r="P46" s="61" t="n">
        <f aca="false">T46+AB46</f>
        <v>1053.368</v>
      </c>
      <c r="Q46" s="61" t="n">
        <f aca="false">+P46*100/N46</f>
        <v>40.3589272030651</v>
      </c>
      <c r="R46" s="62" t="n">
        <v>229</v>
      </c>
      <c r="S46" s="62" t="n">
        <v>58.6927</v>
      </c>
      <c r="T46" s="62" t="n">
        <v>2.268</v>
      </c>
      <c r="U46" s="62" t="n">
        <f aca="false">+T46*100/R46</f>
        <v>0.990393013100437</v>
      </c>
      <c r="V46" s="62" t="n">
        <v>4007.1</v>
      </c>
      <c r="W46" s="62" t="n">
        <v>695.63256</v>
      </c>
      <c r="X46" s="62" t="n">
        <v>93</v>
      </c>
      <c r="Y46" s="62" t="n">
        <f aca="false">+X46*100/V46</f>
        <v>2.32088043722393</v>
      </c>
      <c r="Z46" s="62" t="n">
        <v>2381</v>
      </c>
      <c r="AA46" s="62" t="n">
        <v>610.2503</v>
      </c>
      <c r="AB46" s="62" t="n">
        <v>1051.1</v>
      </c>
      <c r="AC46" s="63" t="n">
        <f aca="false">+AB46*100/Z46</f>
        <v>44.1453170936581</v>
      </c>
      <c r="AD46" s="63" t="n">
        <v>50.4</v>
      </c>
      <c r="AE46" s="63" t="n">
        <v>24.66072</v>
      </c>
      <c r="AF46" s="63" t="n">
        <v>61</v>
      </c>
      <c r="AG46" s="63" t="n">
        <f aca="false">+AF46*100/AD46</f>
        <v>121.031746031746</v>
      </c>
      <c r="AH46" s="62" t="n">
        <v>0</v>
      </c>
      <c r="AI46" s="65" t="n">
        <f aca="false">AJ46/100*34.74</f>
        <v>0</v>
      </c>
      <c r="AJ46" s="62" t="n">
        <v>0</v>
      </c>
      <c r="AK46" s="62" t="n">
        <v>0</v>
      </c>
      <c r="AL46" s="62" t="n">
        <v>0</v>
      </c>
      <c r="AM46" s="62" t="n">
        <v>0</v>
      </c>
      <c r="AN46" s="62" t="n">
        <v>0</v>
      </c>
      <c r="AO46" s="62" t="n">
        <v>0</v>
      </c>
      <c r="AP46" s="62" t="n">
        <v>0</v>
      </c>
      <c r="AQ46" s="62" t="n">
        <v>0</v>
      </c>
      <c r="AR46" s="62" t="n">
        <v>14217.7</v>
      </c>
      <c r="AS46" s="62" t="n">
        <f aca="false">AR46/12*4</f>
        <v>4739.23333333333</v>
      </c>
      <c r="AT46" s="62" t="n">
        <v>4739.2</v>
      </c>
      <c r="AU46" s="62" t="n">
        <v>0</v>
      </c>
      <c r="AV46" s="62" t="n">
        <f aca="false">AU46/12*4</f>
        <v>0</v>
      </c>
      <c r="AW46" s="62" t="n">
        <v>0</v>
      </c>
      <c r="AX46" s="62" t="n">
        <v>0</v>
      </c>
      <c r="AY46" s="62" t="n">
        <v>0</v>
      </c>
      <c r="AZ46" s="62" t="n">
        <v>0</v>
      </c>
      <c r="BA46" s="62" t="n">
        <v>0</v>
      </c>
      <c r="BB46" s="62" t="n">
        <v>0</v>
      </c>
      <c r="BC46" s="62" t="n">
        <v>0</v>
      </c>
      <c r="BD46" s="61" t="n">
        <f aca="false">BH46+BK46+BN46+BQ46</f>
        <v>0</v>
      </c>
      <c r="BE46" s="61" t="n">
        <f aca="false">BI46+BL46+BO46+BR46</f>
        <v>0</v>
      </c>
      <c r="BF46" s="61" t="n">
        <f aca="false">BJ46+BM46+BP46+BS46</f>
        <v>0</v>
      </c>
      <c r="BG46" s="61" t="n">
        <v>0</v>
      </c>
      <c r="BH46" s="63" t="n">
        <v>0</v>
      </c>
      <c r="BI46" s="63" t="n">
        <v>0</v>
      </c>
      <c r="BJ46" s="63" t="n">
        <v>0</v>
      </c>
      <c r="BK46" s="63" t="n">
        <v>0</v>
      </c>
      <c r="BL46" s="63" t="n">
        <v>0</v>
      </c>
      <c r="BM46" s="63" t="n">
        <v>0</v>
      </c>
      <c r="BN46" s="63" t="n">
        <v>0</v>
      </c>
      <c r="BO46" s="63" t="n">
        <v>0</v>
      </c>
      <c r="BP46" s="63" t="n">
        <v>0</v>
      </c>
      <c r="BQ46" s="63" t="n">
        <v>0</v>
      </c>
      <c r="BR46" s="63" t="n">
        <v>0</v>
      </c>
      <c r="BS46" s="63" t="n">
        <v>0</v>
      </c>
      <c r="BT46" s="62" t="n">
        <v>0</v>
      </c>
      <c r="BU46" s="62" t="n">
        <v>0</v>
      </c>
      <c r="BV46" s="62" t="n">
        <v>0</v>
      </c>
      <c r="BW46" s="62" t="n">
        <v>0</v>
      </c>
      <c r="BX46" s="62" t="n">
        <v>0</v>
      </c>
      <c r="BY46" s="62" t="n">
        <v>0</v>
      </c>
      <c r="BZ46" s="62" t="n">
        <v>0</v>
      </c>
      <c r="CA46" s="62" t="n">
        <v>0</v>
      </c>
      <c r="CB46" s="62" t="n">
        <v>0</v>
      </c>
      <c r="CC46" s="62" t="n">
        <v>946.7</v>
      </c>
      <c r="CD46" s="62" t="n">
        <v>222.28516</v>
      </c>
      <c r="CE46" s="62" t="n">
        <v>113.75</v>
      </c>
      <c r="CF46" s="62" t="n">
        <v>946.7</v>
      </c>
      <c r="CG46" s="62" t="n">
        <v>222.28516</v>
      </c>
      <c r="CH46" s="62" t="n">
        <v>113.75</v>
      </c>
      <c r="CI46" s="62" t="n">
        <v>0</v>
      </c>
      <c r="CJ46" s="62" t="n">
        <v>0</v>
      </c>
      <c r="CK46" s="62" t="n">
        <v>0</v>
      </c>
      <c r="CL46" s="62" t="n">
        <v>0</v>
      </c>
      <c r="CM46" s="62" t="n">
        <v>0</v>
      </c>
      <c r="CN46" s="62" t="n">
        <v>84</v>
      </c>
      <c r="CO46" s="62" t="n">
        <v>0</v>
      </c>
      <c r="CP46" s="62" t="n">
        <v>0</v>
      </c>
      <c r="CQ46" s="62" t="n">
        <v>0</v>
      </c>
      <c r="CR46" s="62" t="n">
        <v>0</v>
      </c>
      <c r="CS46" s="62" t="n">
        <v>0</v>
      </c>
      <c r="CT46" s="62" t="n">
        <v>0</v>
      </c>
      <c r="CU46" s="62" t="n">
        <v>0</v>
      </c>
      <c r="CV46" s="61" t="n">
        <f aca="false">R46+V46+Z46+AD46+AH46+AL46+AO46+AR46+AU46+AX46+BA46+BH46+BK46+BN46+BQ46+BT46+BW46+BZ46+CC46+CI46+CL46+CO46+CR46</f>
        <v>21831.9</v>
      </c>
      <c r="CW46" s="61" t="n">
        <f aca="false">S46+W46+AA46+AE46+AI46+AM46+AP46+AS46+AV46+AY46+BB46+BI46+BL46+BO46+BR46+BU46+BX46+CA46+CD46+CJ46+CM46+CP46+CS46</f>
        <v>6350.75477333333</v>
      </c>
      <c r="CX46" s="61" t="n">
        <f aca="false">T46+X46+AB46+AF46+AJ46+AN46+AQ46+AT46+AW46+AZ46+BC46+BJ46+BM46+BP46+BS46+BV46+BY46+CB46+CE46+CK46+CN46+CQ46+CT46+CU46</f>
        <v>6144.318</v>
      </c>
      <c r="CY46" s="62" t="n">
        <v>0</v>
      </c>
      <c r="CZ46" s="62" t="n">
        <v>0</v>
      </c>
      <c r="DA46" s="62" t="n">
        <v>0</v>
      </c>
      <c r="DB46" s="62" t="n">
        <v>0</v>
      </c>
      <c r="DC46" s="62" t="n">
        <f aca="false">DB46/12*4</f>
        <v>0</v>
      </c>
      <c r="DD46" s="62" t="n">
        <v>0</v>
      </c>
      <c r="DE46" s="62" t="n">
        <v>0</v>
      </c>
      <c r="DF46" s="62" t="n">
        <v>0</v>
      </c>
      <c r="DG46" s="62" t="n">
        <v>0</v>
      </c>
      <c r="DH46" s="62" t="n">
        <v>0</v>
      </c>
      <c r="DI46" s="62" t="n">
        <v>0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0</v>
      </c>
      <c r="DO46" s="62" t="n">
        <f aca="false">DN46/12*4</f>
        <v>0</v>
      </c>
      <c r="DP46" s="62" t="n">
        <v>0</v>
      </c>
      <c r="DQ46" s="61" t="n">
        <v>0</v>
      </c>
      <c r="DR46" s="61" t="n">
        <f aca="false">CY46+DB46+DE46+DH46+DK46+DN46</f>
        <v>0</v>
      </c>
      <c r="DS46" s="61" t="n">
        <f aca="false">CZ46+DC46+DF46+DI46+DL46+DO46</f>
        <v>0</v>
      </c>
      <c r="DT46" s="61" t="n">
        <f aca="false">DA46+DD46+DG46+DJ46+DM46+DP46+DQ46</f>
        <v>0</v>
      </c>
    </row>
    <row r="47" s="66" customFormat="true" ht="16.5" hidden="false" customHeight="true" outlineLevel="0" collapsed="false">
      <c r="B47" s="59" t="n">
        <v>38</v>
      </c>
      <c r="C47" s="64" t="s">
        <v>94</v>
      </c>
      <c r="D47" s="61" t="n">
        <v>1965.2695</v>
      </c>
      <c r="E47" s="61" t="n">
        <v>1030.514</v>
      </c>
      <c r="F47" s="61" t="n">
        <f aca="false">CV47+DR47-DN47</f>
        <v>32288.6</v>
      </c>
      <c r="G47" s="61" t="n">
        <f aca="false">CW47+DS47-DO47</f>
        <v>9713.48371333333</v>
      </c>
      <c r="H47" s="61" t="n">
        <f aca="false">CX47+DT47-DP47</f>
        <v>9206.986</v>
      </c>
      <c r="I47" s="61" t="n">
        <f aca="false">+H47*100/F47</f>
        <v>28.5146646184722</v>
      </c>
      <c r="J47" s="61" t="n">
        <f aca="false">R47+V47+Z47+AD47+AH47+AL47+BA47+BH47+BK47+BN47+BQ47+BT47+BZ47+CC47+CI47+CL47+CR47</f>
        <v>9828.1</v>
      </c>
      <c r="K47" s="61" t="n">
        <f aca="false">S47+W47+AA47+AE47+AI47+AM47+BB47+BI47+BL47+BO47+BR47+BU47+CA47+CD47+CJ47+CM47+CS47</f>
        <v>2226.65038</v>
      </c>
      <c r="L47" s="61" t="n">
        <f aca="false">T47+X47+AB47+AF47+AJ47+AN47+BC47+BJ47+BM47+BP47+BS47+BV47+CB47+CE47+CK47+CN47+CT47</f>
        <v>1720.186</v>
      </c>
      <c r="M47" s="61" t="n">
        <f aca="false">+L47*100/J47</f>
        <v>17.5027319624342</v>
      </c>
      <c r="N47" s="61" t="n">
        <f aca="false">R47+Z47</f>
        <v>4031</v>
      </c>
      <c r="O47" s="61" t="n">
        <f aca="false">S47+AA47</f>
        <v>1033.1453</v>
      </c>
      <c r="P47" s="61" t="n">
        <f aca="false">T47+AB47</f>
        <v>784.234</v>
      </c>
      <c r="Q47" s="61" t="n">
        <f aca="false">+P47*100/N47</f>
        <v>19.455073182833</v>
      </c>
      <c r="R47" s="62" t="n">
        <v>431</v>
      </c>
      <c r="S47" s="62" t="n">
        <v>110.4653</v>
      </c>
      <c r="T47" s="62" t="n">
        <v>64.106</v>
      </c>
      <c r="U47" s="62" t="n">
        <f aca="false">+T47*100/R47</f>
        <v>14.8737819025522</v>
      </c>
      <c r="V47" s="62" t="n">
        <v>3500</v>
      </c>
      <c r="W47" s="62" t="n">
        <v>607.6</v>
      </c>
      <c r="X47" s="62" t="n">
        <v>441.022</v>
      </c>
      <c r="Y47" s="62" t="n">
        <f aca="false">+X47*100/V47</f>
        <v>12.6006285714286</v>
      </c>
      <c r="Z47" s="62" t="n">
        <v>3600</v>
      </c>
      <c r="AA47" s="62" t="n">
        <v>922.68</v>
      </c>
      <c r="AB47" s="62" t="n">
        <v>720.128</v>
      </c>
      <c r="AC47" s="63" t="n">
        <f aca="false">+AB47*100/Z47</f>
        <v>20.0035555555556</v>
      </c>
      <c r="AD47" s="63" t="n">
        <v>214.6</v>
      </c>
      <c r="AE47" s="63" t="n">
        <v>105.00378</v>
      </c>
      <c r="AF47" s="63" t="n">
        <v>154.3</v>
      </c>
      <c r="AG47" s="63" t="n">
        <f aca="false">+AF47*100/AD47</f>
        <v>71.901211556384</v>
      </c>
      <c r="AH47" s="62" t="n">
        <v>0</v>
      </c>
      <c r="AI47" s="65" t="n">
        <f aca="false">AJ47/100*34.74</f>
        <v>0</v>
      </c>
      <c r="AJ47" s="62" t="n">
        <v>0</v>
      </c>
      <c r="AK47" s="62" t="n">
        <v>0</v>
      </c>
      <c r="AL47" s="62" t="n">
        <v>0</v>
      </c>
      <c r="AM47" s="62" t="n">
        <v>0</v>
      </c>
      <c r="AN47" s="62" t="n">
        <v>0</v>
      </c>
      <c r="AO47" s="62" t="n">
        <v>0</v>
      </c>
      <c r="AP47" s="62" t="n">
        <v>0</v>
      </c>
      <c r="AQ47" s="62" t="n">
        <v>0</v>
      </c>
      <c r="AR47" s="62" t="n">
        <v>22460.5</v>
      </c>
      <c r="AS47" s="62" t="n">
        <f aca="false">AR47/12*4</f>
        <v>7486.83333333333</v>
      </c>
      <c r="AT47" s="62" t="n">
        <v>7486.8</v>
      </c>
      <c r="AU47" s="62" t="n">
        <v>0</v>
      </c>
      <c r="AV47" s="62" t="n">
        <f aca="false">AU47/12*4</f>
        <v>0</v>
      </c>
      <c r="AW47" s="62" t="n">
        <v>0</v>
      </c>
      <c r="AX47" s="62" t="n">
        <v>0</v>
      </c>
      <c r="AY47" s="62" t="n">
        <v>0</v>
      </c>
      <c r="AZ47" s="62" t="n">
        <v>0</v>
      </c>
      <c r="BA47" s="62" t="n">
        <v>0</v>
      </c>
      <c r="BB47" s="62" t="n">
        <v>0</v>
      </c>
      <c r="BC47" s="62" t="n">
        <v>0</v>
      </c>
      <c r="BD47" s="61" t="n">
        <f aca="false">BH47+BK47+BN47+BQ47</f>
        <v>363.5</v>
      </c>
      <c r="BE47" s="61" t="n">
        <f aca="false">BI47+BL47+BO47+BR47</f>
        <v>77.2801</v>
      </c>
      <c r="BF47" s="61" t="n">
        <f aca="false">BJ47+BM47+BP47+BS47</f>
        <v>7</v>
      </c>
      <c r="BG47" s="61" t="n">
        <f aca="false">+BF47*100/BD47</f>
        <v>1.92572214580468</v>
      </c>
      <c r="BH47" s="63" t="n">
        <v>179.5</v>
      </c>
      <c r="BI47" s="63" t="n">
        <v>38.1617</v>
      </c>
      <c r="BJ47" s="63" t="n">
        <v>0</v>
      </c>
      <c r="BK47" s="63" t="n">
        <v>0</v>
      </c>
      <c r="BL47" s="63" t="n">
        <v>0</v>
      </c>
      <c r="BM47" s="63" t="n">
        <v>0</v>
      </c>
      <c r="BN47" s="63" t="n">
        <v>0</v>
      </c>
      <c r="BO47" s="63" t="n">
        <v>0</v>
      </c>
      <c r="BP47" s="63" t="n">
        <v>0</v>
      </c>
      <c r="BQ47" s="63" t="n">
        <v>184</v>
      </c>
      <c r="BR47" s="63" t="n">
        <v>39.1184</v>
      </c>
      <c r="BS47" s="63" t="n">
        <v>7</v>
      </c>
      <c r="BT47" s="62" t="n">
        <v>0</v>
      </c>
      <c r="BU47" s="62" t="n">
        <v>0</v>
      </c>
      <c r="BV47" s="62" t="n">
        <v>0</v>
      </c>
      <c r="BW47" s="62" t="n">
        <v>0</v>
      </c>
      <c r="BX47" s="62" t="n">
        <v>0</v>
      </c>
      <c r="BY47" s="62" t="n">
        <v>0</v>
      </c>
      <c r="BZ47" s="62" t="n">
        <v>0</v>
      </c>
      <c r="CA47" s="62" t="n">
        <v>0</v>
      </c>
      <c r="CB47" s="62" t="n">
        <v>0</v>
      </c>
      <c r="CC47" s="62" t="n">
        <v>1669</v>
      </c>
      <c r="CD47" s="62" t="n">
        <v>391.8812</v>
      </c>
      <c r="CE47" s="62" t="n">
        <v>123.2</v>
      </c>
      <c r="CF47" s="62" t="n">
        <v>1654</v>
      </c>
      <c r="CG47" s="62" t="n">
        <v>388.3592</v>
      </c>
      <c r="CH47" s="62" t="n">
        <v>108.2</v>
      </c>
      <c r="CI47" s="62" t="n">
        <v>50</v>
      </c>
      <c r="CJ47" s="62" t="n">
        <v>11.74</v>
      </c>
      <c r="CK47" s="62" t="n">
        <v>210.43</v>
      </c>
      <c r="CL47" s="62" t="n">
        <v>0</v>
      </c>
      <c r="CM47" s="62" t="n">
        <v>0</v>
      </c>
      <c r="CN47" s="62" t="n">
        <v>0</v>
      </c>
      <c r="CO47" s="62" t="n">
        <v>0</v>
      </c>
      <c r="CP47" s="62" t="n">
        <v>0</v>
      </c>
      <c r="CQ47" s="62" t="n">
        <v>0</v>
      </c>
      <c r="CR47" s="62" t="n">
        <v>0</v>
      </c>
      <c r="CS47" s="62" t="n">
        <v>0</v>
      </c>
      <c r="CT47" s="62" t="n">
        <v>0</v>
      </c>
      <c r="CU47" s="62" t="n">
        <v>0</v>
      </c>
      <c r="CV47" s="61" t="n">
        <f aca="false">R47+V47+Z47+AD47+AH47+AL47+AO47+AR47+AU47+AX47+BA47+BH47+BK47+BN47+BQ47+BT47+BW47+BZ47+CC47+CI47+CL47+CO47+CR47</f>
        <v>32288.6</v>
      </c>
      <c r="CW47" s="61" t="n">
        <f aca="false">S47+W47+AA47+AE47+AI47+AM47+AP47+AS47+AV47+AY47+BB47+BI47+BL47+BO47+BR47+BU47+BX47+CA47+CD47+CJ47+CM47+CP47+CS47</f>
        <v>9713.48371333333</v>
      </c>
      <c r="CX47" s="61" t="n">
        <f aca="false">T47+X47+AB47+AF47+AJ47+AN47+AQ47+AT47+AW47+AZ47+BC47+BJ47+BM47+BP47+BS47+BV47+BY47+CB47+CE47+CK47+CN47+CQ47+CT47+CU47</f>
        <v>9206.986</v>
      </c>
      <c r="CY47" s="62" t="n">
        <v>0</v>
      </c>
      <c r="CZ47" s="62" t="n">
        <v>0</v>
      </c>
      <c r="DA47" s="62" t="n">
        <v>0</v>
      </c>
      <c r="DB47" s="62" t="n">
        <v>0</v>
      </c>
      <c r="DC47" s="62" t="n">
        <f aca="false">DB47/12*4</f>
        <v>0</v>
      </c>
      <c r="DD47" s="62" t="n">
        <v>0</v>
      </c>
      <c r="DE47" s="62" t="n">
        <v>0</v>
      </c>
      <c r="DF47" s="62" t="n">
        <v>0</v>
      </c>
      <c r="DG47" s="62" t="n">
        <v>0</v>
      </c>
      <c r="DH47" s="62" t="n">
        <v>0</v>
      </c>
      <c r="DI47" s="62" t="n">
        <v>0</v>
      </c>
      <c r="DJ47" s="62" t="n">
        <v>0</v>
      </c>
      <c r="DK47" s="62" t="n">
        <v>0</v>
      </c>
      <c r="DL47" s="62" t="n">
        <v>0</v>
      </c>
      <c r="DM47" s="62" t="n">
        <v>0</v>
      </c>
      <c r="DN47" s="62" t="n">
        <v>0</v>
      </c>
      <c r="DO47" s="62" t="n">
        <f aca="false">DN47/12*4</f>
        <v>0</v>
      </c>
      <c r="DP47" s="62" t="n">
        <v>0</v>
      </c>
      <c r="DQ47" s="61" t="n">
        <v>0</v>
      </c>
      <c r="DR47" s="61" t="n">
        <f aca="false">CY47+DB47+DE47+DH47+DK47+DN47</f>
        <v>0</v>
      </c>
      <c r="DS47" s="61" t="n">
        <f aca="false">CZ47+DC47+DF47+DI47+DL47+DO47</f>
        <v>0</v>
      </c>
      <c r="DT47" s="61" t="n">
        <f aca="false">DA47+DD47+DG47+DJ47+DM47+DP47+DQ47</f>
        <v>0</v>
      </c>
    </row>
    <row r="48" s="66" customFormat="true" ht="16.5" hidden="false" customHeight="true" outlineLevel="0" collapsed="false">
      <c r="B48" s="59" t="n">
        <v>39</v>
      </c>
      <c r="C48" s="64" t="s">
        <v>95</v>
      </c>
      <c r="D48" s="61" t="n">
        <v>3.2784</v>
      </c>
      <c r="E48" s="61" t="n">
        <v>390.3761</v>
      </c>
      <c r="F48" s="61" t="n">
        <f aca="false">CV48+DR48-DN48</f>
        <v>16856.3</v>
      </c>
      <c r="G48" s="61" t="n">
        <f aca="false">CW48+DS48-DO48</f>
        <v>5133.04669333333</v>
      </c>
      <c r="H48" s="61" t="n">
        <f aca="false">CX48+DT48-DP48</f>
        <v>5873.601</v>
      </c>
      <c r="I48" s="61" t="n">
        <f aca="false">+H48*100/F48</f>
        <v>34.8451380196129</v>
      </c>
      <c r="J48" s="61" t="n">
        <f aca="false">R48+V48+Z48+AD48+AH48+AL48+BA48+BH48+BK48+BN48+BQ48+BT48+BZ48+CC48+CI48+CL48+CR48</f>
        <v>4568.2</v>
      </c>
      <c r="K48" s="61" t="n">
        <f aca="false">S48+W48+AA48+AE48+AI48+AM48+BB48+BI48+BL48+BO48+BR48+BU48+CA48+CD48+CJ48+CM48+CS48</f>
        <v>1037.01336</v>
      </c>
      <c r="L48" s="61" t="n">
        <f aca="false">T48+X48+AB48+AF48+AJ48+AN48+BC48+BJ48+BM48+BP48+BS48+BV48+CB48+CE48+CK48+CN48+CT48</f>
        <v>1777.601</v>
      </c>
      <c r="M48" s="61" t="n">
        <f aca="false">+L48*100/J48</f>
        <v>38.9125038308305</v>
      </c>
      <c r="N48" s="61" t="n">
        <f aca="false">R48+Z48</f>
        <v>2186</v>
      </c>
      <c r="O48" s="61" t="n">
        <f aca="false">S48+AA48</f>
        <v>560.2718</v>
      </c>
      <c r="P48" s="61" t="n">
        <f aca="false">T48+AB48</f>
        <v>670.118</v>
      </c>
      <c r="Q48" s="61" t="n">
        <f aca="false">+P48*100/N48</f>
        <v>30.6549862763038</v>
      </c>
      <c r="R48" s="62" t="n">
        <v>236</v>
      </c>
      <c r="S48" s="62" t="n">
        <v>60.4868</v>
      </c>
      <c r="T48" s="62" t="n">
        <v>0.118</v>
      </c>
      <c r="U48" s="62" t="n">
        <f aca="false">+T48*100/R48</f>
        <v>0.05</v>
      </c>
      <c r="V48" s="62" t="n">
        <v>1750</v>
      </c>
      <c r="W48" s="62" t="n">
        <v>303.8</v>
      </c>
      <c r="X48" s="62" t="n">
        <v>789.283</v>
      </c>
      <c r="Y48" s="62" t="n">
        <f aca="false">+X48*100/V48</f>
        <v>45.1018857142857</v>
      </c>
      <c r="Z48" s="62" t="n">
        <v>1950</v>
      </c>
      <c r="AA48" s="62" t="n">
        <v>499.785</v>
      </c>
      <c r="AB48" s="62" t="n">
        <v>670</v>
      </c>
      <c r="AC48" s="63" t="n">
        <f aca="false">+AB48*100/Z48</f>
        <v>34.3589743589744</v>
      </c>
      <c r="AD48" s="63" t="n">
        <v>115.2</v>
      </c>
      <c r="AE48" s="63" t="n">
        <v>56.36736</v>
      </c>
      <c r="AF48" s="63" t="n">
        <v>91.2</v>
      </c>
      <c r="AG48" s="63" t="n">
        <f aca="false">+AF48*100/AD48</f>
        <v>79.1666666666667</v>
      </c>
      <c r="AH48" s="62" t="n">
        <v>0</v>
      </c>
      <c r="AI48" s="65" t="n">
        <f aca="false">AJ48/100*34.74</f>
        <v>0</v>
      </c>
      <c r="AJ48" s="62" t="n">
        <v>0</v>
      </c>
      <c r="AK48" s="62" t="n">
        <v>0</v>
      </c>
      <c r="AL48" s="62" t="n">
        <v>0</v>
      </c>
      <c r="AM48" s="62" t="n">
        <v>0</v>
      </c>
      <c r="AN48" s="62" t="n">
        <v>0</v>
      </c>
      <c r="AO48" s="62" t="n">
        <v>0</v>
      </c>
      <c r="AP48" s="62" t="n">
        <v>0</v>
      </c>
      <c r="AQ48" s="62" t="n">
        <v>0</v>
      </c>
      <c r="AR48" s="62" t="n">
        <v>12288.1</v>
      </c>
      <c r="AS48" s="62" t="n">
        <f aca="false">AR48/12*4</f>
        <v>4096.03333333333</v>
      </c>
      <c r="AT48" s="62" t="n">
        <v>4096</v>
      </c>
      <c r="AU48" s="62" t="n">
        <v>0</v>
      </c>
      <c r="AV48" s="62" t="n">
        <f aca="false">AU48/12*4</f>
        <v>0</v>
      </c>
      <c r="AW48" s="62" t="n">
        <v>0</v>
      </c>
      <c r="AX48" s="62" t="n">
        <v>0</v>
      </c>
      <c r="AY48" s="62" t="n">
        <v>0</v>
      </c>
      <c r="AZ48" s="62" t="n">
        <v>0</v>
      </c>
      <c r="BA48" s="62" t="n">
        <v>0</v>
      </c>
      <c r="BB48" s="62" t="n">
        <v>0</v>
      </c>
      <c r="BC48" s="62" t="n">
        <v>0</v>
      </c>
      <c r="BD48" s="61" t="n">
        <f aca="false">BH48+BK48+BN48+BQ48</f>
        <v>217</v>
      </c>
      <c r="BE48" s="61" t="n">
        <f aca="false">BI48+BL48+BO48+BR48</f>
        <v>46.1342</v>
      </c>
      <c r="BF48" s="61" t="n">
        <f aca="false">BJ48+BM48+BP48+BS48</f>
        <v>105</v>
      </c>
      <c r="BG48" s="61" t="n">
        <f aca="false">+BF48*100/BD48</f>
        <v>48.3870967741936</v>
      </c>
      <c r="BH48" s="63" t="n">
        <v>217</v>
      </c>
      <c r="BI48" s="63" t="n">
        <v>46.1342</v>
      </c>
      <c r="BJ48" s="63" t="n">
        <v>105</v>
      </c>
      <c r="BK48" s="63" t="n">
        <v>0</v>
      </c>
      <c r="BL48" s="63" t="n">
        <v>0</v>
      </c>
      <c r="BM48" s="63" t="n">
        <v>0</v>
      </c>
      <c r="BN48" s="63" t="n">
        <v>0</v>
      </c>
      <c r="BO48" s="63" t="n">
        <v>0</v>
      </c>
      <c r="BP48" s="63" t="n">
        <v>0</v>
      </c>
      <c r="BQ48" s="63" t="n">
        <v>0</v>
      </c>
      <c r="BR48" s="63" t="n">
        <v>0</v>
      </c>
      <c r="BS48" s="63" t="n">
        <v>0</v>
      </c>
      <c r="BT48" s="62" t="n">
        <v>0</v>
      </c>
      <c r="BU48" s="62" t="n">
        <v>0</v>
      </c>
      <c r="BV48" s="62" t="n">
        <v>0</v>
      </c>
      <c r="BW48" s="62" t="n">
        <v>0</v>
      </c>
      <c r="BX48" s="62" t="n">
        <v>0</v>
      </c>
      <c r="BY48" s="62" t="n">
        <v>0</v>
      </c>
      <c r="BZ48" s="62" t="n">
        <v>0</v>
      </c>
      <c r="CA48" s="62" t="n">
        <v>0</v>
      </c>
      <c r="CB48" s="62" t="n">
        <v>0</v>
      </c>
      <c r="CC48" s="62" t="n">
        <v>300</v>
      </c>
      <c r="CD48" s="62" t="n">
        <v>70.44</v>
      </c>
      <c r="CE48" s="62" t="n">
        <v>122</v>
      </c>
      <c r="CF48" s="62" t="n">
        <v>300</v>
      </c>
      <c r="CG48" s="62" t="n">
        <v>70.44</v>
      </c>
      <c r="CH48" s="62" t="n">
        <v>122</v>
      </c>
      <c r="CI48" s="62" t="n">
        <v>0</v>
      </c>
      <c r="CJ48" s="62" t="n">
        <v>0</v>
      </c>
      <c r="CK48" s="62" t="n">
        <v>0</v>
      </c>
      <c r="CL48" s="62" t="n">
        <v>0</v>
      </c>
      <c r="CM48" s="62" t="n">
        <v>0</v>
      </c>
      <c r="CN48" s="62" t="n">
        <v>0</v>
      </c>
      <c r="CO48" s="62" t="n">
        <v>0</v>
      </c>
      <c r="CP48" s="62" t="n">
        <v>0</v>
      </c>
      <c r="CQ48" s="62" t="n">
        <v>0</v>
      </c>
      <c r="CR48" s="62" t="n">
        <v>0</v>
      </c>
      <c r="CS48" s="62" t="n">
        <v>0</v>
      </c>
      <c r="CT48" s="62" t="n">
        <v>0</v>
      </c>
      <c r="CU48" s="62" t="n">
        <v>0</v>
      </c>
      <c r="CV48" s="61" t="n">
        <f aca="false">R48+V48+Z48+AD48+AH48+AL48+AO48+AR48+AU48+AX48+BA48+BH48+BK48+BN48+BQ48+BT48+BW48+BZ48+CC48+CI48+CL48+CO48+CR48</f>
        <v>16856.3</v>
      </c>
      <c r="CW48" s="61" t="n">
        <f aca="false">S48+W48+AA48+AE48+AI48+AM48+AP48+AS48+AV48+AY48+BB48+BI48+BL48+BO48+BR48+BU48+BX48+CA48+CD48+CJ48+CM48+CP48+CS48</f>
        <v>5133.04669333333</v>
      </c>
      <c r="CX48" s="61" t="n">
        <f aca="false">T48+X48+AB48+AF48+AJ48+AN48+AQ48+AT48+AW48+AZ48+BC48+BJ48+BM48+BP48+BS48+BV48+BY48+CB48+CE48+CK48+CN48+CQ48+CT48+CU48</f>
        <v>5873.601</v>
      </c>
      <c r="CY48" s="62" t="n">
        <v>0</v>
      </c>
      <c r="CZ48" s="62" t="n">
        <v>0</v>
      </c>
      <c r="DA48" s="62" t="n">
        <v>0</v>
      </c>
      <c r="DB48" s="62" t="n">
        <v>0</v>
      </c>
      <c r="DC48" s="62" t="n">
        <f aca="false">DB48/12*4</f>
        <v>0</v>
      </c>
      <c r="DD48" s="62" t="n">
        <v>0</v>
      </c>
      <c r="DE48" s="62" t="n">
        <v>0</v>
      </c>
      <c r="DF48" s="62" t="n">
        <v>0</v>
      </c>
      <c r="DG48" s="62" t="n">
        <v>0</v>
      </c>
      <c r="DH48" s="62" t="n">
        <v>0</v>
      </c>
      <c r="DI48" s="62" t="n">
        <v>0</v>
      </c>
      <c r="DJ48" s="62" t="n">
        <v>0</v>
      </c>
      <c r="DK48" s="62" t="n">
        <v>0</v>
      </c>
      <c r="DL48" s="62" t="n">
        <v>0</v>
      </c>
      <c r="DM48" s="62" t="n">
        <v>0</v>
      </c>
      <c r="DN48" s="62" t="n">
        <v>0</v>
      </c>
      <c r="DO48" s="62" t="n">
        <f aca="false">DN48/12*4</f>
        <v>0</v>
      </c>
      <c r="DP48" s="62" t="n">
        <v>0</v>
      </c>
      <c r="DQ48" s="61" t="n">
        <v>0</v>
      </c>
      <c r="DR48" s="61" t="n">
        <f aca="false">CY48+DB48+DE48+DH48+DK48+DN48</f>
        <v>0</v>
      </c>
      <c r="DS48" s="61" t="n">
        <f aca="false">CZ48+DC48+DF48+DI48+DL48+DO48</f>
        <v>0</v>
      </c>
      <c r="DT48" s="61" t="n">
        <f aca="false">DA48+DD48+DG48+DJ48+DM48+DP48+DQ48</f>
        <v>0</v>
      </c>
    </row>
    <row r="49" s="66" customFormat="true" ht="16.5" hidden="false" customHeight="true" outlineLevel="0" collapsed="false">
      <c r="B49" s="59" t="n">
        <v>40</v>
      </c>
      <c r="C49" s="64" t="s">
        <v>96</v>
      </c>
      <c r="D49" s="61" t="n">
        <v>6200.131</v>
      </c>
      <c r="E49" s="61" t="n">
        <v>10545.379</v>
      </c>
      <c r="F49" s="61" t="n">
        <f aca="false">CV49+DR49-DN49</f>
        <v>69848.1</v>
      </c>
      <c r="G49" s="61" t="n">
        <f aca="false">CW49+DS49-DO49</f>
        <v>20462.3399</v>
      </c>
      <c r="H49" s="61" t="n">
        <f aca="false">CX49+DT49-DP49</f>
        <v>20425.6546</v>
      </c>
      <c r="I49" s="61" t="n">
        <f aca="false">+H49*100/F49</f>
        <v>29.2429638028808</v>
      </c>
      <c r="J49" s="61" t="n">
        <f aca="false">R49+V49+Z49+AD49+AH49+AL49+BA49+BH49+BK49+BN49+BQ49+BT49+BZ49+CC49+CI49+CL49+CR49</f>
        <v>24813</v>
      </c>
      <c r="K49" s="61" t="n">
        <f aca="false">S49+W49+AA49+AE49+AI49+AM49+BB49+BI49+BL49+BO49+BR49+BU49+CA49+CD49+CJ49+CM49+CS49</f>
        <v>5450.6399</v>
      </c>
      <c r="L49" s="61" t="n">
        <f aca="false">T49+X49+AB49+AF49+AJ49+AN49+BC49+BJ49+BM49+BP49+BS49+BV49+CB49+CE49+CK49+CN49+CT49</f>
        <v>5413.8546</v>
      </c>
      <c r="M49" s="61" t="n">
        <f aca="false">+L49*100/J49</f>
        <v>21.818621690243</v>
      </c>
      <c r="N49" s="61" t="n">
        <f aca="false">R49+Z49</f>
        <v>7000</v>
      </c>
      <c r="O49" s="61" t="n">
        <f aca="false">S49+AA49</f>
        <v>1794.1</v>
      </c>
      <c r="P49" s="61" t="n">
        <f aca="false">T49+AB49</f>
        <v>1934.3992</v>
      </c>
      <c r="Q49" s="61" t="n">
        <f aca="false">+P49*100/N49</f>
        <v>27.6342742857143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9000</v>
      </c>
      <c r="W49" s="62" t="n">
        <v>1562.4</v>
      </c>
      <c r="X49" s="62" t="n">
        <v>710.1054</v>
      </c>
      <c r="Y49" s="62" t="n">
        <f aca="false">+X49*100/V49</f>
        <v>7.89006</v>
      </c>
      <c r="Z49" s="62" t="n">
        <v>7000</v>
      </c>
      <c r="AA49" s="62" t="n">
        <v>1794.1</v>
      </c>
      <c r="AB49" s="62" t="n">
        <v>1934.3992</v>
      </c>
      <c r="AC49" s="63" t="n">
        <f aca="false">+AB49*100/Z49</f>
        <v>27.6342742857143</v>
      </c>
      <c r="AD49" s="63" t="n">
        <v>423</v>
      </c>
      <c r="AE49" s="63" t="n">
        <v>206.9739</v>
      </c>
      <c r="AF49" s="63" t="n">
        <v>299.5</v>
      </c>
      <c r="AG49" s="63" t="n">
        <f aca="false">+AF49*100/AD49</f>
        <v>70.8037825059102</v>
      </c>
      <c r="AH49" s="62" t="n">
        <v>0</v>
      </c>
      <c r="AI49" s="65" t="n">
        <f aca="false">AJ49/100*34.74</f>
        <v>0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0</v>
      </c>
      <c r="AQ49" s="62" t="n">
        <v>0</v>
      </c>
      <c r="AR49" s="62" t="n">
        <v>45035.1</v>
      </c>
      <c r="AS49" s="62" t="n">
        <f aca="false">AR49/12*4</f>
        <v>15011.7</v>
      </c>
      <c r="AT49" s="62" t="n">
        <v>15011.8</v>
      </c>
      <c r="AU49" s="62" t="n">
        <v>0</v>
      </c>
      <c r="AV49" s="62" t="n">
        <f aca="false">AU49/12*4</f>
        <v>0</v>
      </c>
      <c r="AW49" s="62" t="n">
        <v>0</v>
      </c>
      <c r="AX49" s="62" t="n">
        <v>0</v>
      </c>
      <c r="AY49" s="62" t="n">
        <v>0</v>
      </c>
      <c r="AZ49" s="62" t="n">
        <v>0</v>
      </c>
      <c r="BA49" s="62" t="n">
        <v>0</v>
      </c>
      <c r="BB49" s="62" t="n">
        <v>0</v>
      </c>
      <c r="BC49" s="62" t="n">
        <v>0</v>
      </c>
      <c r="BD49" s="61" t="n">
        <f aca="false">BH49+BK49+BN49+BQ49</f>
        <v>3730</v>
      </c>
      <c r="BE49" s="61" t="n">
        <f aca="false">BI49+BL49+BO49+BR49</f>
        <v>792.998</v>
      </c>
      <c r="BF49" s="61" t="n">
        <f aca="false">BJ49+BM49+BP49+BS49</f>
        <v>1284.8</v>
      </c>
      <c r="BG49" s="61" t="n">
        <f aca="false">+BF49*100/BD49</f>
        <v>34.4450402144772</v>
      </c>
      <c r="BH49" s="63" t="n">
        <v>2900</v>
      </c>
      <c r="BI49" s="63" t="n">
        <v>616.54</v>
      </c>
      <c r="BJ49" s="63" t="n">
        <v>1044.8</v>
      </c>
      <c r="BK49" s="63" t="n">
        <v>0</v>
      </c>
      <c r="BL49" s="63" t="n">
        <v>0</v>
      </c>
      <c r="BM49" s="63" t="n">
        <v>0</v>
      </c>
      <c r="BN49" s="63" t="n">
        <v>0</v>
      </c>
      <c r="BO49" s="63" t="n">
        <v>0</v>
      </c>
      <c r="BP49" s="63" t="n">
        <v>0</v>
      </c>
      <c r="BQ49" s="63" t="n">
        <v>830</v>
      </c>
      <c r="BR49" s="63" t="n">
        <v>176.458</v>
      </c>
      <c r="BS49" s="63" t="n">
        <v>240</v>
      </c>
      <c r="BT49" s="62" t="n">
        <v>0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1800</v>
      </c>
      <c r="CA49" s="62" t="n">
        <v>422.64</v>
      </c>
      <c r="CB49" s="62" t="n">
        <v>680.3</v>
      </c>
      <c r="CC49" s="62" t="n">
        <v>2860</v>
      </c>
      <c r="CD49" s="62" t="n">
        <v>671.528</v>
      </c>
      <c r="CE49" s="62" t="n">
        <v>454.75</v>
      </c>
      <c r="CF49" s="62" t="n">
        <v>2400</v>
      </c>
      <c r="CG49" s="62" t="n">
        <v>563.52</v>
      </c>
      <c r="CH49" s="62" t="n">
        <v>431.75</v>
      </c>
      <c r="CI49" s="62" t="n">
        <v>0</v>
      </c>
      <c r="CJ49" s="62" t="n">
        <v>0</v>
      </c>
      <c r="CK49" s="62" t="n">
        <v>0</v>
      </c>
      <c r="CL49" s="62" t="n">
        <v>0</v>
      </c>
      <c r="CM49" s="62" t="n">
        <v>0</v>
      </c>
      <c r="CN49" s="62" t="n">
        <v>0</v>
      </c>
      <c r="CO49" s="62" t="n">
        <v>0</v>
      </c>
      <c r="CP49" s="62" t="n">
        <v>0</v>
      </c>
      <c r="CQ49" s="62" t="n">
        <v>0</v>
      </c>
      <c r="CR49" s="62" t="n">
        <v>0</v>
      </c>
      <c r="CS49" s="62" t="n">
        <v>0</v>
      </c>
      <c r="CT49" s="62" t="n">
        <v>50</v>
      </c>
      <c r="CU49" s="62" t="n">
        <v>0</v>
      </c>
      <c r="CV49" s="61" t="n">
        <f aca="false">R49+V49+Z49+AD49+AH49+AL49+AO49+AR49+AU49+AX49+BA49+BH49+BK49+BN49+BQ49+BT49+BW49+BZ49+CC49+CI49+CL49+CO49+CR49</f>
        <v>69848.1</v>
      </c>
      <c r="CW49" s="61" t="n">
        <f aca="false">S49+W49+AA49+AE49+AI49+AM49+AP49+AS49+AV49+AY49+BB49+BI49+BL49+BO49+BR49+BU49+BX49+CA49+CD49+CJ49+CM49+CP49+CS49</f>
        <v>20462.3399</v>
      </c>
      <c r="CX49" s="61" t="n">
        <f aca="false">T49+X49+AB49+AF49+AJ49+AN49+AQ49+AT49+AW49+AZ49+BC49+BJ49+BM49+BP49+BS49+BV49+BY49+CB49+CE49+CK49+CN49+CQ49+CT49+CU49</f>
        <v>20425.6546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f aca="false">DB49/12*4</f>
        <v>0</v>
      </c>
      <c r="DD49" s="62" t="n">
        <v>0</v>
      </c>
      <c r="DE49" s="62" t="n">
        <v>0</v>
      </c>
      <c r="DF49" s="62" t="n">
        <v>0</v>
      </c>
      <c r="DG49" s="62" t="n">
        <v>0</v>
      </c>
      <c r="DH49" s="62" t="n">
        <v>0</v>
      </c>
      <c r="DI49" s="62" t="n">
        <v>0</v>
      </c>
      <c r="DJ49" s="62" t="n">
        <v>0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f aca="false">DN49/12*4</f>
        <v>0</v>
      </c>
      <c r="DP49" s="62" t="n">
        <v>0</v>
      </c>
      <c r="DQ49" s="61" t="n">
        <v>0</v>
      </c>
      <c r="DR49" s="61" t="n">
        <f aca="false">CY49+DB49+DE49+DH49+DK49+DN49</f>
        <v>0</v>
      </c>
      <c r="DS49" s="61" t="n">
        <f aca="false">CZ49+DC49+DF49+DI49+DL49+DO49</f>
        <v>0</v>
      </c>
      <c r="DT49" s="61" t="n">
        <f aca="false">DA49+DD49+DG49+DJ49+DM49+DP49+DQ49</f>
        <v>0</v>
      </c>
    </row>
    <row r="50" s="66" customFormat="true" ht="16.5" hidden="false" customHeight="true" outlineLevel="0" collapsed="false">
      <c r="B50" s="59" t="n">
        <v>41</v>
      </c>
      <c r="C50" s="64" t="s">
        <v>97</v>
      </c>
      <c r="D50" s="61" t="n">
        <v>164.3382</v>
      </c>
      <c r="E50" s="61" t="n">
        <v>8588.2598</v>
      </c>
      <c r="F50" s="61" t="n">
        <f aca="false">CV50+DR50-DN50</f>
        <v>54843.5</v>
      </c>
      <c r="G50" s="61" t="n">
        <f aca="false">CW50+DS50-DO50</f>
        <v>15441.34864</v>
      </c>
      <c r="H50" s="61" t="n">
        <f aca="false">CX50+DT50-DP50</f>
        <v>15341.678</v>
      </c>
      <c r="I50" s="61" t="n">
        <f aca="false">+H50*100/F50</f>
        <v>27.9735574863019</v>
      </c>
      <c r="J50" s="61" t="n">
        <f aca="false">R50+V50+Z50+AD50+AH50+AL50+BA50+BH50+BK50+BN50+BQ50+BT50+BZ50+CC50+CI50+CL50+CR50</f>
        <v>23401.4</v>
      </c>
      <c r="K50" s="61" t="n">
        <f aca="false">S50+W50+AA50+AE50+AI50+AM50+BB50+BI50+BL50+BO50+BR50+BU50+CA50+CD50+CJ50+CM50+CS50</f>
        <v>4960.64864</v>
      </c>
      <c r="L50" s="61" t="n">
        <f aca="false">T50+X50+AB50+AF50+AJ50+AN50+BC50+BJ50+BM50+BP50+BS50+BV50+CB50+CE50+CK50+CN50+CT50</f>
        <v>4861.078</v>
      </c>
      <c r="M50" s="61" t="n">
        <f aca="false">+L50*100/J50</f>
        <v>20.7725948020204</v>
      </c>
      <c r="N50" s="61" t="n">
        <f aca="false">R50+Z50</f>
        <v>3000</v>
      </c>
      <c r="O50" s="61" t="n">
        <f aca="false">S50+AA50</f>
        <v>768.9</v>
      </c>
      <c r="P50" s="61" t="n">
        <f aca="false">T50+AB50</f>
        <v>936.038</v>
      </c>
      <c r="Q50" s="61" t="n">
        <f aca="false">+P50*100/N50</f>
        <v>31.2012666666667</v>
      </c>
      <c r="R50" s="62" t="n">
        <v>100</v>
      </c>
      <c r="S50" s="62" t="n">
        <v>25.63</v>
      </c>
      <c r="T50" s="62" t="n">
        <v>0.138</v>
      </c>
      <c r="U50" s="62" t="n">
        <f aca="false">+T50*100/R50</f>
        <v>0.138</v>
      </c>
      <c r="V50" s="62" t="n">
        <v>9193.4</v>
      </c>
      <c r="W50" s="62" t="n">
        <v>1595.97424</v>
      </c>
      <c r="X50" s="62" t="n">
        <v>1413.3</v>
      </c>
      <c r="Y50" s="62" t="n">
        <f aca="false">+X50*100/V50</f>
        <v>15.3729849674767</v>
      </c>
      <c r="Z50" s="62" t="n">
        <v>2900</v>
      </c>
      <c r="AA50" s="62" t="n">
        <v>743.27</v>
      </c>
      <c r="AB50" s="62" t="n">
        <v>935.9</v>
      </c>
      <c r="AC50" s="63" t="n">
        <f aca="false">+AB50*100/Z50</f>
        <v>32.2724137931034</v>
      </c>
      <c r="AD50" s="63" t="n">
        <v>208</v>
      </c>
      <c r="AE50" s="63" t="n">
        <v>101.7744</v>
      </c>
      <c r="AF50" s="63" t="n">
        <v>104</v>
      </c>
      <c r="AG50" s="63" t="n">
        <f aca="false">+AF50*100/AD50</f>
        <v>50</v>
      </c>
      <c r="AH50" s="62" t="n">
        <v>0</v>
      </c>
      <c r="AI50" s="65" t="n">
        <f aca="false">AJ50/100*34.74</f>
        <v>0</v>
      </c>
      <c r="AJ50" s="62" t="n">
        <v>0</v>
      </c>
      <c r="AK50" s="62" t="n">
        <v>0</v>
      </c>
      <c r="AL50" s="62" t="n">
        <v>0</v>
      </c>
      <c r="AM50" s="62" t="n">
        <v>0</v>
      </c>
      <c r="AN50" s="62" t="n">
        <v>0</v>
      </c>
      <c r="AO50" s="62" t="n">
        <v>0</v>
      </c>
      <c r="AP50" s="62" t="n">
        <v>0</v>
      </c>
      <c r="AQ50" s="62" t="n">
        <v>0</v>
      </c>
      <c r="AR50" s="62" t="n">
        <v>31442.1</v>
      </c>
      <c r="AS50" s="62" t="n">
        <f aca="false">AR50/12*4</f>
        <v>10480.7</v>
      </c>
      <c r="AT50" s="62" t="n">
        <v>10480.6</v>
      </c>
      <c r="AU50" s="62" t="n">
        <v>0</v>
      </c>
      <c r="AV50" s="62" t="n">
        <f aca="false">AU50/12*4</f>
        <v>0</v>
      </c>
      <c r="AW50" s="62" t="n">
        <v>0</v>
      </c>
      <c r="AX50" s="62" t="n">
        <v>0</v>
      </c>
      <c r="AY50" s="62" t="n">
        <v>0</v>
      </c>
      <c r="AZ50" s="62" t="n">
        <v>0</v>
      </c>
      <c r="BA50" s="62" t="n">
        <v>0</v>
      </c>
      <c r="BB50" s="62" t="n">
        <v>0</v>
      </c>
      <c r="BC50" s="62" t="n">
        <v>0</v>
      </c>
      <c r="BD50" s="61" t="n">
        <f aca="false">BH50+BK50+BN50+BQ50</f>
        <v>4000</v>
      </c>
      <c r="BE50" s="61" t="n">
        <f aca="false">BI50+BL50+BO50+BR50</f>
        <v>850.4</v>
      </c>
      <c r="BF50" s="61" t="n">
        <f aca="false">BJ50+BM50+BP50+BS50</f>
        <v>655.55</v>
      </c>
      <c r="BG50" s="61" t="n">
        <f aca="false">+BF50*100/BD50</f>
        <v>16.38875</v>
      </c>
      <c r="BH50" s="63" t="n">
        <v>4000</v>
      </c>
      <c r="BI50" s="63" t="n">
        <v>850.4</v>
      </c>
      <c r="BJ50" s="63" t="n">
        <v>655.55</v>
      </c>
      <c r="BK50" s="63" t="n">
        <v>0</v>
      </c>
      <c r="BL50" s="63" t="n">
        <v>0</v>
      </c>
      <c r="BM50" s="63" t="n">
        <v>0</v>
      </c>
      <c r="BN50" s="63" t="n">
        <v>0</v>
      </c>
      <c r="BO50" s="63" t="n">
        <v>0</v>
      </c>
      <c r="BP50" s="63" t="n">
        <v>0</v>
      </c>
      <c r="BQ50" s="63" t="n">
        <v>0</v>
      </c>
      <c r="BR50" s="63" t="n">
        <v>0</v>
      </c>
      <c r="BS50" s="63" t="n">
        <v>0</v>
      </c>
      <c r="BT50" s="62" t="n">
        <v>0</v>
      </c>
      <c r="BU50" s="62" t="n">
        <v>0</v>
      </c>
      <c r="BV50" s="62" t="n">
        <v>0</v>
      </c>
      <c r="BW50" s="62" t="n">
        <v>0</v>
      </c>
      <c r="BX50" s="62" t="n">
        <v>0</v>
      </c>
      <c r="BY50" s="62" t="n">
        <v>0</v>
      </c>
      <c r="BZ50" s="62" t="n">
        <v>4500</v>
      </c>
      <c r="CA50" s="62" t="n">
        <v>1056.6</v>
      </c>
      <c r="CB50" s="62" t="n">
        <v>1200.8</v>
      </c>
      <c r="CC50" s="62" t="n">
        <v>2500</v>
      </c>
      <c r="CD50" s="62" t="n">
        <v>587</v>
      </c>
      <c r="CE50" s="62" t="n">
        <v>485.39</v>
      </c>
      <c r="CF50" s="62" t="n">
        <v>1500</v>
      </c>
      <c r="CG50" s="62" t="n">
        <v>352.2</v>
      </c>
      <c r="CH50" s="62" t="n">
        <v>485.39</v>
      </c>
      <c r="CI50" s="62" t="n">
        <v>0</v>
      </c>
      <c r="CJ50" s="62" t="n">
        <v>0</v>
      </c>
      <c r="CK50" s="62" t="n">
        <v>0</v>
      </c>
      <c r="CL50" s="62" t="n">
        <v>0</v>
      </c>
      <c r="CM50" s="62" t="n">
        <v>0</v>
      </c>
      <c r="CN50" s="62" t="n">
        <v>0</v>
      </c>
      <c r="CO50" s="62" t="n">
        <v>0</v>
      </c>
      <c r="CP50" s="62" t="n">
        <v>0</v>
      </c>
      <c r="CQ50" s="62" t="n">
        <v>0</v>
      </c>
      <c r="CR50" s="62" t="n">
        <v>0</v>
      </c>
      <c r="CS50" s="62" t="n">
        <v>0</v>
      </c>
      <c r="CT50" s="62" t="n">
        <v>66</v>
      </c>
      <c r="CU50" s="62" t="n">
        <v>0</v>
      </c>
      <c r="CV50" s="61" t="n">
        <f aca="false">R50+V50+Z50+AD50+AH50+AL50+AO50+AR50+AU50+AX50+BA50+BH50+BK50+BN50+BQ50+BT50+BW50+BZ50+CC50+CI50+CL50+CO50+CR50</f>
        <v>54843.5</v>
      </c>
      <c r="CW50" s="61" t="n">
        <f aca="false">S50+W50+AA50+AE50+AI50+AM50+AP50+AS50+AV50+AY50+BB50+BI50+BL50+BO50+BR50+BU50+BX50+CA50+CD50+CJ50+CM50+CP50+CS50</f>
        <v>15441.34864</v>
      </c>
      <c r="CX50" s="61" t="n">
        <f aca="false">T50+X50+AB50+AF50+AJ50+AN50+AQ50+AT50+AW50+AZ50+BC50+BJ50+BM50+BP50+BS50+BV50+BY50+CB50+CE50+CK50+CN50+CQ50+CT50+CU50</f>
        <v>15341.678</v>
      </c>
      <c r="CY50" s="62" t="n">
        <v>0</v>
      </c>
      <c r="CZ50" s="62" t="n">
        <v>0</v>
      </c>
      <c r="DA50" s="62" t="n">
        <v>0</v>
      </c>
      <c r="DB50" s="62" t="n">
        <v>0</v>
      </c>
      <c r="DC50" s="62" t="n">
        <f aca="false">DB50/12*4</f>
        <v>0</v>
      </c>
      <c r="DD50" s="62" t="n">
        <v>0</v>
      </c>
      <c r="DE50" s="62" t="n">
        <v>0</v>
      </c>
      <c r="DF50" s="62" t="n">
        <v>0</v>
      </c>
      <c r="DG50" s="62" t="n">
        <v>0</v>
      </c>
      <c r="DH50" s="62" t="n">
        <v>0</v>
      </c>
      <c r="DI50" s="62" t="n">
        <v>0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0</v>
      </c>
      <c r="DO50" s="62" t="n">
        <f aca="false">DN50/12*4</f>
        <v>0</v>
      </c>
      <c r="DP50" s="62" t="n">
        <v>0</v>
      </c>
      <c r="DQ50" s="61" t="n">
        <v>0</v>
      </c>
      <c r="DR50" s="61" t="n">
        <f aca="false">CY50+DB50+DE50+DH50+DK50+DN50</f>
        <v>0</v>
      </c>
      <c r="DS50" s="61" t="n">
        <f aca="false">CZ50+DC50+DF50+DI50+DL50+DO50</f>
        <v>0</v>
      </c>
      <c r="DT50" s="61" t="n">
        <f aca="false">DA50+DD50+DG50+DJ50+DM50+DP50+DQ50</f>
        <v>0</v>
      </c>
    </row>
    <row r="51" s="66" customFormat="true" ht="16.5" hidden="false" customHeight="true" outlineLevel="0" collapsed="false">
      <c r="B51" s="59" t="n">
        <v>42</v>
      </c>
      <c r="C51" s="64" t="s">
        <v>98</v>
      </c>
      <c r="D51" s="61" t="n">
        <v>32362.9981</v>
      </c>
      <c r="E51" s="61" t="n">
        <v>3107.2075</v>
      </c>
      <c r="F51" s="61" t="n">
        <f aca="false">CV51+DR51-DN51</f>
        <v>26284.576</v>
      </c>
      <c r="G51" s="61" t="n">
        <f aca="false">CW51+DS51-DO51</f>
        <v>7829.9405044</v>
      </c>
      <c r="H51" s="61" t="n">
        <f aca="false">CX51+DT51-DP51</f>
        <v>9083.82</v>
      </c>
      <c r="I51" s="61" t="n">
        <f aca="false">+H51*100/F51</f>
        <v>34.5595074464964</v>
      </c>
      <c r="J51" s="61" t="n">
        <f aca="false">R51+V51+Z51+AD51+AH51+AL51+BA51+BH51+BK51+BN51+BQ51+BT51+BZ51+CC51+CI51+CL51+CR51</f>
        <v>9997.876</v>
      </c>
      <c r="K51" s="61" t="n">
        <f aca="false">S51+W51+AA51+AE51+AI51+AM51+BB51+BI51+BL51+BO51+BR51+BU51+CA51+CD51+CJ51+CM51+CS51</f>
        <v>2401.0405044</v>
      </c>
      <c r="L51" s="61" t="n">
        <f aca="false">T51+X51+AB51+AF51+AJ51+AN51+BC51+BJ51+BM51+BP51+BS51+BV51+CB51+CE51+CK51+CN51+CT51</f>
        <v>2886.42</v>
      </c>
      <c r="M51" s="61" t="n">
        <f aca="false">+L51*100/J51</f>
        <v>28.8703320585292</v>
      </c>
      <c r="N51" s="61" t="n">
        <f aca="false">R51+Z51</f>
        <v>2245.768</v>
      </c>
      <c r="O51" s="61" t="n">
        <f aca="false">S51+AA51</f>
        <v>575.5903384</v>
      </c>
      <c r="P51" s="61" t="n">
        <f aca="false">T51+AB51</f>
        <v>783.993</v>
      </c>
      <c r="Q51" s="61" t="n">
        <f aca="false">+P51*100/N51</f>
        <v>34.9097947784455</v>
      </c>
      <c r="R51" s="62" t="n">
        <v>245.768</v>
      </c>
      <c r="S51" s="62" t="n">
        <v>62.9903384</v>
      </c>
      <c r="T51" s="62" t="n">
        <v>245.953</v>
      </c>
      <c r="U51" s="62" t="n">
        <f aca="false">+T51*100/R51</f>
        <v>100.075274242375</v>
      </c>
      <c r="V51" s="62" t="n">
        <v>1321.327</v>
      </c>
      <c r="W51" s="62" t="n">
        <v>229.3823672</v>
      </c>
      <c r="X51" s="62" t="n">
        <v>1321.327</v>
      </c>
      <c r="Y51" s="62" t="n">
        <f aca="false">+X51*100/V51</f>
        <v>100</v>
      </c>
      <c r="Z51" s="62" t="n">
        <v>2000</v>
      </c>
      <c r="AA51" s="62" t="n">
        <v>512.6</v>
      </c>
      <c r="AB51" s="62" t="n">
        <v>538.04</v>
      </c>
      <c r="AC51" s="63" t="n">
        <f aca="false">+AB51*100/Z51</f>
        <v>26.902</v>
      </c>
      <c r="AD51" s="63" t="n">
        <v>711.56</v>
      </c>
      <c r="AE51" s="63" t="n">
        <v>348.166308</v>
      </c>
      <c r="AF51" s="63" t="n">
        <v>343.6</v>
      </c>
      <c r="AG51" s="63" t="n">
        <f aca="false">+AF51*100/AD51</f>
        <v>48.2882680308056</v>
      </c>
      <c r="AH51" s="62" t="n">
        <v>0</v>
      </c>
      <c r="AI51" s="65" t="n">
        <f aca="false">AJ51/100*34.74</f>
        <v>0</v>
      </c>
      <c r="AJ51" s="62" t="n">
        <v>0</v>
      </c>
      <c r="AK51" s="62" t="n">
        <v>0</v>
      </c>
      <c r="AL51" s="62" t="n">
        <v>0</v>
      </c>
      <c r="AM51" s="62" t="n">
        <v>0</v>
      </c>
      <c r="AN51" s="62" t="n">
        <v>0</v>
      </c>
      <c r="AO51" s="62" t="n">
        <v>0</v>
      </c>
      <c r="AP51" s="62" t="n">
        <v>0</v>
      </c>
      <c r="AQ51" s="62" t="n">
        <v>0</v>
      </c>
      <c r="AR51" s="62" t="n">
        <v>16286.7</v>
      </c>
      <c r="AS51" s="62" t="n">
        <f aca="false">AR51/12*4</f>
        <v>5428.9</v>
      </c>
      <c r="AT51" s="62" t="n">
        <v>6197.4</v>
      </c>
      <c r="AU51" s="62" t="n">
        <v>0</v>
      </c>
      <c r="AV51" s="62" t="n">
        <f aca="false">AU51/12*4</f>
        <v>0</v>
      </c>
      <c r="AW51" s="62" t="n">
        <v>0</v>
      </c>
      <c r="AX51" s="62" t="n">
        <v>0</v>
      </c>
      <c r="AY51" s="62" t="n">
        <v>0</v>
      </c>
      <c r="AZ51" s="62" t="n">
        <v>0</v>
      </c>
      <c r="BA51" s="62" t="n">
        <v>0</v>
      </c>
      <c r="BB51" s="62" t="n">
        <v>0</v>
      </c>
      <c r="BC51" s="62" t="n">
        <v>0</v>
      </c>
      <c r="BD51" s="61" t="n">
        <f aca="false">BH51+BK51+BN51+BQ51</f>
        <v>4278</v>
      </c>
      <c r="BE51" s="61" t="n">
        <f aca="false">BI51+BL51+BO51+BR51</f>
        <v>909.5028</v>
      </c>
      <c r="BF51" s="61" t="n">
        <f aca="false">BJ51+BM51+BP51+BS51</f>
        <v>390.9</v>
      </c>
      <c r="BG51" s="61" t="n">
        <f aca="false">+BF51*100/BD51</f>
        <v>9.13744740532959</v>
      </c>
      <c r="BH51" s="63" t="n">
        <v>4278</v>
      </c>
      <c r="BI51" s="63" t="n">
        <v>909.5028</v>
      </c>
      <c r="BJ51" s="63" t="n">
        <v>390.9</v>
      </c>
      <c r="BK51" s="63" t="n">
        <v>0</v>
      </c>
      <c r="BL51" s="63" t="n">
        <v>0</v>
      </c>
      <c r="BM51" s="63" t="n">
        <v>0</v>
      </c>
      <c r="BN51" s="63" t="n">
        <v>0</v>
      </c>
      <c r="BO51" s="63" t="n">
        <v>0</v>
      </c>
      <c r="BP51" s="63" t="n">
        <v>0</v>
      </c>
      <c r="BQ51" s="63" t="n">
        <v>0</v>
      </c>
      <c r="BR51" s="63" t="n">
        <v>0</v>
      </c>
      <c r="BS51" s="63" t="n">
        <v>0</v>
      </c>
      <c r="BT51" s="62" t="n">
        <v>0</v>
      </c>
      <c r="BU51" s="62" t="n">
        <v>0</v>
      </c>
      <c r="BV51" s="62" t="n">
        <v>0</v>
      </c>
      <c r="BW51" s="62" t="n">
        <v>0</v>
      </c>
      <c r="BX51" s="62" t="n">
        <v>0</v>
      </c>
      <c r="BY51" s="62" t="n">
        <v>0</v>
      </c>
      <c r="BZ51" s="62" t="n">
        <v>0</v>
      </c>
      <c r="CA51" s="62" t="n">
        <v>0</v>
      </c>
      <c r="CB51" s="62" t="n">
        <v>0</v>
      </c>
      <c r="CC51" s="62" t="n">
        <v>941.221</v>
      </c>
      <c r="CD51" s="62" t="n">
        <v>220.9986908</v>
      </c>
      <c r="CE51" s="62" t="n">
        <v>46.6</v>
      </c>
      <c r="CF51" s="62" t="n">
        <v>941.221</v>
      </c>
      <c r="CG51" s="62" t="n">
        <v>220.9986908</v>
      </c>
      <c r="CH51" s="62" t="n">
        <v>46.6</v>
      </c>
      <c r="CI51" s="62" t="n">
        <v>0</v>
      </c>
      <c r="CJ51" s="62" t="n">
        <v>0</v>
      </c>
      <c r="CK51" s="62" t="n">
        <v>0</v>
      </c>
      <c r="CL51" s="62" t="n">
        <v>0</v>
      </c>
      <c r="CM51" s="62" t="n">
        <v>0</v>
      </c>
      <c r="CN51" s="62" t="n">
        <v>0</v>
      </c>
      <c r="CO51" s="62" t="n">
        <v>0</v>
      </c>
      <c r="CP51" s="62" t="n">
        <v>0</v>
      </c>
      <c r="CQ51" s="62" t="n">
        <v>0</v>
      </c>
      <c r="CR51" s="62" t="n">
        <v>500</v>
      </c>
      <c r="CS51" s="62" t="n">
        <v>117.4</v>
      </c>
      <c r="CT51" s="62" t="n">
        <v>0</v>
      </c>
      <c r="CU51" s="62" t="n">
        <v>0</v>
      </c>
      <c r="CV51" s="61" t="n">
        <f aca="false">R51+V51+Z51+AD51+AH51+AL51+AO51+AR51+AU51+AX51+BA51+BH51+BK51+BN51+BQ51+BT51+BW51+BZ51+CC51+CI51+CL51+CO51+CR51</f>
        <v>26284.576</v>
      </c>
      <c r="CW51" s="61" t="n">
        <f aca="false">S51+W51+AA51+AE51+AI51+AM51+AP51+AS51+AV51+AY51+BB51+BI51+BL51+BO51+BR51+BU51+BX51+CA51+CD51+CJ51+CM51+CP51+CS51</f>
        <v>7829.9405044</v>
      </c>
      <c r="CX51" s="61" t="n">
        <f aca="false">T51+X51+AB51+AF51+AJ51+AN51+AQ51+AT51+AW51+AZ51+BC51+BJ51+BM51+BP51+BS51+BV51+BY51+CB51+CE51+CK51+CN51+CQ51+CT51+CU51</f>
        <v>9083.82</v>
      </c>
      <c r="CY51" s="62" t="n">
        <v>0</v>
      </c>
      <c r="CZ51" s="62" t="n">
        <v>0</v>
      </c>
      <c r="DA51" s="62" t="n">
        <v>0</v>
      </c>
      <c r="DB51" s="62" t="n">
        <v>0</v>
      </c>
      <c r="DC51" s="62" t="n">
        <f aca="false">DB51/12*4</f>
        <v>0</v>
      </c>
      <c r="DD51" s="62" t="n">
        <v>0</v>
      </c>
      <c r="DE51" s="62" t="n">
        <v>0</v>
      </c>
      <c r="DF51" s="62" t="n">
        <v>0</v>
      </c>
      <c r="DG51" s="62" t="n">
        <v>0</v>
      </c>
      <c r="DH51" s="62" t="n">
        <v>0</v>
      </c>
      <c r="DI51" s="62" t="n">
        <v>0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0</v>
      </c>
      <c r="DO51" s="62" t="n">
        <f aca="false">DN51/12*4</f>
        <v>0</v>
      </c>
      <c r="DP51" s="62" t="n">
        <v>0</v>
      </c>
      <c r="DQ51" s="61" t="n">
        <v>0</v>
      </c>
      <c r="DR51" s="61" t="n">
        <f aca="false">CY51+DB51+DE51+DH51+DK51+DN51</f>
        <v>0</v>
      </c>
      <c r="DS51" s="61" t="n">
        <f aca="false">CZ51+DC51+DF51+DI51+DL51+DO51</f>
        <v>0</v>
      </c>
      <c r="DT51" s="61" t="n">
        <f aca="false">DA51+DD51+DG51+DJ51+DM51+DP51+DQ51</f>
        <v>0</v>
      </c>
    </row>
    <row r="52" s="66" customFormat="true" ht="16.5" hidden="false" customHeight="true" outlineLevel="0" collapsed="false">
      <c r="B52" s="59" t="n">
        <v>43</v>
      </c>
      <c r="C52" s="64" t="s">
        <v>99</v>
      </c>
      <c r="D52" s="61" t="n">
        <v>4691.0597</v>
      </c>
      <c r="E52" s="61" t="n">
        <v>6064.0125</v>
      </c>
      <c r="F52" s="61" t="n">
        <f aca="false">CV52+DR52-DN52</f>
        <v>32695.4</v>
      </c>
      <c r="G52" s="61" t="n">
        <f aca="false">CW52+DS52-DO52</f>
        <v>10247.2771333333</v>
      </c>
      <c r="H52" s="61" t="n">
        <f aca="false">CX52+DT52-DP52</f>
        <v>10171.162</v>
      </c>
      <c r="I52" s="61" t="n">
        <f aca="false">+H52*100/F52</f>
        <v>31.1088471161081</v>
      </c>
      <c r="J52" s="61" t="n">
        <f aca="false">R52+V52+Z52+AD52+AH52+AL52+BA52+BH52+BK52+BN52+BQ52+BT52+BZ52+CC52+CI52+CL52+CR52</f>
        <v>7816</v>
      </c>
      <c r="K52" s="61" t="n">
        <f aca="false">S52+W52+AA52+AE52+AI52+AM52+BB52+BI52+BL52+BO52+BR52+BU52+CA52+CD52+CJ52+CM52+CS52</f>
        <v>1954.1438</v>
      </c>
      <c r="L52" s="61" t="n">
        <f aca="false">T52+X52+AB52+AF52+AJ52+AN52+BC52+BJ52+BM52+BP52+BS52+BV52+CB52+CE52+CK52+CN52+CT52</f>
        <v>1877.962</v>
      </c>
      <c r="M52" s="61" t="n">
        <f aca="false">+L52*100/J52</f>
        <v>24.0271494370522</v>
      </c>
      <c r="N52" s="61" t="n">
        <f aca="false">R52+Z52</f>
        <v>2800</v>
      </c>
      <c r="O52" s="61" t="n">
        <f aca="false">S52+AA52</f>
        <v>717.64</v>
      </c>
      <c r="P52" s="61" t="n">
        <f aca="false">T52+AB52</f>
        <v>556.908</v>
      </c>
      <c r="Q52" s="61" t="n">
        <f aca="false">+P52*100/N52</f>
        <v>19.8895714285714</v>
      </c>
      <c r="R52" s="62" t="n">
        <v>0</v>
      </c>
      <c r="S52" s="62" t="n">
        <v>0</v>
      </c>
      <c r="T52" s="62" t="n">
        <v>11.616</v>
      </c>
      <c r="U52" s="62" t="n">
        <v>0</v>
      </c>
      <c r="V52" s="62" t="n">
        <v>1500</v>
      </c>
      <c r="W52" s="62" t="n">
        <v>260.4</v>
      </c>
      <c r="X52" s="62" t="n">
        <v>43.737</v>
      </c>
      <c r="Y52" s="62" t="n">
        <f aca="false">+X52*100/V52</f>
        <v>2.9158</v>
      </c>
      <c r="Z52" s="62" t="n">
        <v>2800</v>
      </c>
      <c r="AA52" s="62" t="n">
        <v>717.64</v>
      </c>
      <c r="AB52" s="62" t="n">
        <v>545.292</v>
      </c>
      <c r="AC52" s="63" t="n">
        <f aca="false">+AB52*100/Z52</f>
        <v>19.4747142857143</v>
      </c>
      <c r="AD52" s="63" t="n">
        <v>766</v>
      </c>
      <c r="AE52" s="63" t="n">
        <v>374.8038</v>
      </c>
      <c r="AF52" s="63" t="n">
        <v>75.77</v>
      </c>
      <c r="AG52" s="63" t="n">
        <f aca="false">+AF52*100/AD52</f>
        <v>9.89164490861619</v>
      </c>
      <c r="AH52" s="62" t="n">
        <v>0</v>
      </c>
      <c r="AI52" s="65" t="n">
        <f aca="false">AJ52/100*34.74</f>
        <v>0</v>
      </c>
      <c r="AJ52" s="62" t="n">
        <v>0</v>
      </c>
      <c r="AK52" s="62" t="n">
        <v>0</v>
      </c>
      <c r="AL52" s="62" t="n">
        <v>0</v>
      </c>
      <c r="AM52" s="62" t="n">
        <v>0</v>
      </c>
      <c r="AN52" s="62" t="n">
        <v>0</v>
      </c>
      <c r="AO52" s="62" t="n">
        <v>0</v>
      </c>
      <c r="AP52" s="62" t="n">
        <v>0</v>
      </c>
      <c r="AQ52" s="62" t="n">
        <v>0</v>
      </c>
      <c r="AR52" s="62" t="n">
        <v>24879.4</v>
      </c>
      <c r="AS52" s="62" t="n">
        <f aca="false">AR52/12*4</f>
        <v>8293.13333333333</v>
      </c>
      <c r="AT52" s="62" t="n">
        <v>8293.2</v>
      </c>
      <c r="AU52" s="62" t="n">
        <v>0</v>
      </c>
      <c r="AV52" s="62" t="n">
        <f aca="false">AU52/12*4</f>
        <v>0</v>
      </c>
      <c r="AW52" s="62" t="n">
        <v>0</v>
      </c>
      <c r="AX52" s="62" t="n">
        <v>0</v>
      </c>
      <c r="AY52" s="62" t="n">
        <v>0</v>
      </c>
      <c r="AZ52" s="62" t="n">
        <v>0</v>
      </c>
      <c r="BA52" s="62" t="n">
        <v>0</v>
      </c>
      <c r="BB52" s="62" t="n">
        <v>0</v>
      </c>
      <c r="BC52" s="62" t="n">
        <v>0</v>
      </c>
      <c r="BD52" s="61" t="n">
        <f aca="false">BH52+BK52+BN52+BQ52</f>
        <v>2000</v>
      </c>
      <c r="BE52" s="61" t="n">
        <f aca="false">BI52+BL52+BO52+BR52</f>
        <v>425.2</v>
      </c>
      <c r="BF52" s="61" t="n">
        <f aca="false">BJ52+BM52+BP52+BS52</f>
        <v>1159.947</v>
      </c>
      <c r="BG52" s="61" t="n">
        <f aca="false">+BF52*100/BD52</f>
        <v>57.99735</v>
      </c>
      <c r="BH52" s="63" t="n">
        <v>2000</v>
      </c>
      <c r="BI52" s="63" t="n">
        <v>425.2</v>
      </c>
      <c r="BJ52" s="63" t="n">
        <v>1159.947</v>
      </c>
      <c r="BK52" s="63" t="n">
        <v>0</v>
      </c>
      <c r="BL52" s="63" t="n">
        <v>0</v>
      </c>
      <c r="BM52" s="63" t="n">
        <v>0</v>
      </c>
      <c r="BN52" s="63" t="n">
        <v>0</v>
      </c>
      <c r="BO52" s="63" t="n">
        <v>0</v>
      </c>
      <c r="BP52" s="63" t="n">
        <v>0</v>
      </c>
      <c r="BQ52" s="63" t="n">
        <v>0</v>
      </c>
      <c r="BR52" s="63" t="n">
        <v>0</v>
      </c>
      <c r="BS52" s="63" t="n">
        <v>0</v>
      </c>
      <c r="BT52" s="62" t="n">
        <v>0</v>
      </c>
      <c r="BU52" s="62" t="n">
        <v>0</v>
      </c>
      <c r="BV52" s="62" t="n">
        <v>0</v>
      </c>
      <c r="BW52" s="62" t="n">
        <v>0</v>
      </c>
      <c r="BX52" s="62" t="n">
        <v>0</v>
      </c>
      <c r="BY52" s="62" t="n">
        <v>0</v>
      </c>
      <c r="BZ52" s="62" t="n">
        <v>0</v>
      </c>
      <c r="CA52" s="62" t="n">
        <v>0</v>
      </c>
      <c r="CB52" s="62" t="n">
        <v>0</v>
      </c>
      <c r="CC52" s="62" t="n">
        <v>0</v>
      </c>
      <c r="CD52" s="62" t="n">
        <v>0</v>
      </c>
      <c r="CE52" s="62" t="n">
        <v>41.6</v>
      </c>
      <c r="CF52" s="62" t="n">
        <v>0</v>
      </c>
      <c r="CG52" s="62" t="n">
        <v>0</v>
      </c>
      <c r="CH52" s="62" t="n">
        <v>41.6</v>
      </c>
      <c r="CI52" s="62" t="n">
        <v>0</v>
      </c>
      <c r="CJ52" s="62" t="n">
        <v>0</v>
      </c>
      <c r="CK52" s="62" t="n">
        <v>0</v>
      </c>
      <c r="CL52" s="62" t="n">
        <v>0</v>
      </c>
      <c r="CM52" s="62" t="n">
        <v>0</v>
      </c>
      <c r="CN52" s="62" t="n">
        <v>0</v>
      </c>
      <c r="CO52" s="62" t="n">
        <v>0</v>
      </c>
      <c r="CP52" s="62" t="n">
        <v>0</v>
      </c>
      <c r="CQ52" s="62" t="n">
        <v>0</v>
      </c>
      <c r="CR52" s="62" t="n">
        <v>750</v>
      </c>
      <c r="CS52" s="62" t="n">
        <v>176.1</v>
      </c>
      <c r="CT52" s="62" t="n">
        <v>0</v>
      </c>
      <c r="CU52" s="62" t="n">
        <v>0</v>
      </c>
      <c r="CV52" s="61" t="n">
        <f aca="false">R52+V52+Z52+AD52+AH52+AL52+AO52+AR52+AU52+AX52+BA52+BH52+BK52+BN52+BQ52+BT52+BW52+BZ52+CC52+CI52+CL52+CO52+CR52</f>
        <v>32695.4</v>
      </c>
      <c r="CW52" s="61" t="n">
        <f aca="false">S52+W52+AA52+AE52+AI52+AM52+AP52+AS52+AV52+AY52+BB52+BI52+BL52+BO52+BR52+BU52+BX52+CA52+CD52+CJ52+CM52+CP52+CS52</f>
        <v>10247.2771333333</v>
      </c>
      <c r="CX52" s="61" t="n">
        <f aca="false">T52+X52+AB52+AF52+AJ52+AN52+AQ52+AT52+AW52+AZ52+BC52+BJ52+BM52+BP52+BS52+BV52+BY52+CB52+CE52+CK52+CN52+CQ52+CT52+CU52</f>
        <v>10171.162</v>
      </c>
      <c r="CY52" s="62" t="n">
        <v>0</v>
      </c>
      <c r="CZ52" s="62" t="n">
        <v>0</v>
      </c>
      <c r="DA52" s="62" t="n">
        <v>0</v>
      </c>
      <c r="DB52" s="62" t="n">
        <v>0</v>
      </c>
      <c r="DC52" s="62" t="n">
        <f aca="false">DB52/12*4</f>
        <v>0</v>
      </c>
      <c r="DD52" s="62" t="n">
        <v>0</v>
      </c>
      <c r="DE52" s="62" t="n">
        <v>0</v>
      </c>
      <c r="DF52" s="62" t="n">
        <v>0</v>
      </c>
      <c r="DG52" s="62" t="n">
        <v>0</v>
      </c>
      <c r="DH52" s="62" t="n">
        <v>0</v>
      </c>
      <c r="DI52" s="62" t="n">
        <v>0</v>
      </c>
      <c r="DJ52" s="62" t="n">
        <v>0</v>
      </c>
      <c r="DK52" s="62" t="n">
        <v>0</v>
      </c>
      <c r="DL52" s="62" t="n">
        <v>0</v>
      </c>
      <c r="DM52" s="62" t="n">
        <v>0</v>
      </c>
      <c r="DN52" s="62" t="n">
        <v>0</v>
      </c>
      <c r="DO52" s="62" t="n">
        <f aca="false">DN52/12*4</f>
        <v>0</v>
      </c>
      <c r="DP52" s="62" t="n">
        <v>0</v>
      </c>
      <c r="DQ52" s="61" t="n">
        <v>0</v>
      </c>
      <c r="DR52" s="61" t="n">
        <f aca="false">CY52+DB52+DE52+DH52+DK52+DN52</f>
        <v>0</v>
      </c>
      <c r="DS52" s="61" t="n">
        <f aca="false">CZ52+DC52+DF52+DI52+DL52+DO52</f>
        <v>0</v>
      </c>
      <c r="DT52" s="61" t="n">
        <f aca="false">DA52+DD52+DG52+DJ52+DM52+DP52+DQ52</f>
        <v>0</v>
      </c>
    </row>
    <row r="53" s="66" customFormat="true" ht="16.5" hidden="false" customHeight="true" outlineLevel="0" collapsed="false">
      <c r="B53" s="59" t="n">
        <v>44</v>
      </c>
      <c r="C53" s="64" t="s">
        <v>100</v>
      </c>
      <c r="D53" s="61" t="n">
        <v>11393.1838</v>
      </c>
      <c r="E53" s="61" t="n">
        <v>4445.505</v>
      </c>
      <c r="F53" s="61" t="n">
        <f aca="false">CV53+DR53-DN53</f>
        <v>56902.4</v>
      </c>
      <c r="G53" s="61" t="n">
        <f aca="false">CW53+DS53-DO53</f>
        <v>17086.8049333333</v>
      </c>
      <c r="H53" s="61" t="n">
        <f aca="false">CX53+DT53-DP53</f>
        <v>17544.436</v>
      </c>
      <c r="I53" s="61" t="n">
        <f aca="false">+H53*100/F53</f>
        <v>30.8325061860308</v>
      </c>
      <c r="J53" s="61" t="n">
        <f aca="false">R53+V53+Z53+AD53+AH53+AL53+BA53+BH53+BK53+BN53+BQ53+BT53+BZ53+CC53+CI53+CL53+CR53</f>
        <v>19342</v>
      </c>
      <c r="K53" s="61" t="n">
        <f aca="false">S53+W53+AA53+AE53+AI53+AM53+BB53+BI53+BL53+BO53+BR53+BU53+CA53+CD53+CJ53+CM53+CS53</f>
        <v>4566.6716</v>
      </c>
      <c r="L53" s="61" t="n">
        <f aca="false">T53+X53+AB53+AF53+AJ53+AN53+BC53+BJ53+BM53+BP53+BS53+BV53+CB53+CE53+CK53+CN53+CT53</f>
        <v>5024.236</v>
      </c>
      <c r="M53" s="61" t="n">
        <f aca="false">+L53*100/J53</f>
        <v>25.9757832695688</v>
      </c>
      <c r="N53" s="61" t="n">
        <f aca="false">R53+Z53</f>
        <v>6420</v>
      </c>
      <c r="O53" s="61" t="n">
        <f aca="false">S53+AA53</f>
        <v>1645.446</v>
      </c>
      <c r="P53" s="61" t="n">
        <f aca="false">T53+AB53</f>
        <v>1126.125</v>
      </c>
      <c r="Q53" s="61" t="n">
        <f aca="false">+P53*100/N53</f>
        <v>17.5408878504673</v>
      </c>
      <c r="R53" s="62" t="n">
        <v>620</v>
      </c>
      <c r="S53" s="62" t="n">
        <v>158.906</v>
      </c>
      <c r="T53" s="62" t="n">
        <v>65.932</v>
      </c>
      <c r="U53" s="62" t="n">
        <f aca="false">+T53*100/R53</f>
        <v>10.6341935483871</v>
      </c>
      <c r="V53" s="62" t="n">
        <v>2590</v>
      </c>
      <c r="W53" s="62" t="n">
        <v>449.624</v>
      </c>
      <c r="X53" s="62" t="n">
        <v>578.057</v>
      </c>
      <c r="Y53" s="62" t="n">
        <f aca="false">+X53*100/V53</f>
        <v>22.3188030888031</v>
      </c>
      <c r="Z53" s="62" t="n">
        <v>5800</v>
      </c>
      <c r="AA53" s="62" t="n">
        <v>1486.54</v>
      </c>
      <c r="AB53" s="62" t="n">
        <v>1060.193</v>
      </c>
      <c r="AC53" s="63" t="n">
        <f aca="false">+AB53*100/Z53</f>
        <v>18.2791896551724</v>
      </c>
      <c r="AD53" s="63" t="n">
        <v>216</v>
      </c>
      <c r="AE53" s="63" t="n">
        <v>105.6888</v>
      </c>
      <c r="AF53" s="63" t="n">
        <v>120.5</v>
      </c>
      <c r="AG53" s="63" t="n">
        <f aca="false">+AF53*100/AD53</f>
        <v>55.787037037037</v>
      </c>
      <c r="AH53" s="62" t="n">
        <v>0</v>
      </c>
      <c r="AI53" s="65" t="n">
        <f aca="false">AJ53/100*34.74</f>
        <v>0</v>
      </c>
      <c r="AJ53" s="62" t="n">
        <v>0</v>
      </c>
      <c r="AK53" s="62" t="n">
        <v>0</v>
      </c>
      <c r="AL53" s="62" t="n">
        <v>0</v>
      </c>
      <c r="AM53" s="62" t="n">
        <v>0</v>
      </c>
      <c r="AN53" s="62" t="n">
        <v>0</v>
      </c>
      <c r="AO53" s="62" t="n">
        <v>0</v>
      </c>
      <c r="AP53" s="62" t="n">
        <v>0</v>
      </c>
      <c r="AQ53" s="62" t="n">
        <v>0</v>
      </c>
      <c r="AR53" s="62" t="n">
        <v>37560.4</v>
      </c>
      <c r="AS53" s="62" t="n">
        <f aca="false">AR53/12*4</f>
        <v>12520.1333333333</v>
      </c>
      <c r="AT53" s="62" t="n">
        <v>12520.2</v>
      </c>
      <c r="AU53" s="62" t="n">
        <v>0</v>
      </c>
      <c r="AV53" s="62" t="n">
        <f aca="false">AU53/12*4</f>
        <v>0</v>
      </c>
      <c r="AW53" s="62" t="n">
        <v>0</v>
      </c>
      <c r="AX53" s="62" t="n">
        <v>0</v>
      </c>
      <c r="AY53" s="62" t="n">
        <v>0</v>
      </c>
      <c r="AZ53" s="62" t="n">
        <v>0</v>
      </c>
      <c r="BA53" s="62" t="n">
        <v>0</v>
      </c>
      <c r="BB53" s="62" t="n">
        <v>0</v>
      </c>
      <c r="BC53" s="62" t="n">
        <v>0</v>
      </c>
      <c r="BD53" s="61" t="n">
        <f aca="false">BH53+BK53+BN53+BQ53</f>
        <v>420</v>
      </c>
      <c r="BE53" s="61" t="n">
        <f aca="false">BI53+BL53+BO53+BR53</f>
        <v>89.292</v>
      </c>
      <c r="BF53" s="61" t="n">
        <f aca="false">BJ53+BM53+BP53+BS53</f>
        <v>190.14</v>
      </c>
      <c r="BG53" s="61" t="n">
        <f aca="false">+BF53*100/BD53</f>
        <v>45.2714285714286</v>
      </c>
      <c r="BH53" s="63" t="n">
        <v>180</v>
      </c>
      <c r="BI53" s="63" t="n">
        <v>38.268</v>
      </c>
      <c r="BJ53" s="63" t="n">
        <v>60.14</v>
      </c>
      <c r="BK53" s="63" t="n">
        <v>0</v>
      </c>
      <c r="BL53" s="63" t="n">
        <v>0</v>
      </c>
      <c r="BM53" s="63" t="n">
        <v>0</v>
      </c>
      <c r="BN53" s="63" t="n">
        <v>0</v>
      </c>
      <c r="BO53" s="63" t="n">
        <v>0</v>
      </c>
      <c r="BP53" s="63" t="n">
        <v>0</v>
      </c>
      <c r="BQ53" s="63" t="n">
        <v>240</v>
      </c>
      <c r="BR53" s="63" t="n">
        <v>51.024</v>
      </c>
      <c r="BS53" s="63" t="n">
        <v>130</v>
      </c>
      <c r="BT53" s="62" t="n">
        <v>0</v>
      </c>
      <c r="BU53" s="62" t="n">
        <v>0</v>
      </c>
      <c r="BV53" s="62" t="n">
        <v>0</v>
      </c>
      <c r="BW53" s="62" t="n">
        <v>0</v>
      </c>
      <c r="BX53" s="62" t="n">
        <v>0</v>
      </c>
      <c r="BY53" s="62" t="n">
        <v>0</v>
      </c>
      <c r="BZ53" s="62" t="n">
        <v>0</v>
      </c>
      <c r="CA53" s="62" t="n">
        <v>0</v>
      </c>
      <c r="CB53" s="62" t="n">
        <v>0</v>
      </c>
      <c r="CC53" s="62" t="n">
        <v>9696</v>
      </c>
      <c r="CD53" s="62" t="n">
        <v>2276.6208</v>
      </c>
      <c r="CE53" s="62" t="n">
        <v>2820.414</v>
      </c>
      <c r="CF53" s="62" t="n">
        <v>1800</v>
      </c>
      <c r="CG53" s="62" t="n">
        <v>422.64</v>
      </c>
      <c r="CH53" s="62" t="n">
        <v>238.414</v>
      </c>
      <c r="CI53" s="62" t="n">
        <v>0</v>
      </c>
      <c r="CJ53" s="62" t="n">
        <v>0</v>
      </c>
      <c r="CK53" s="62" t="n">
        <v>189</v>
      </c>
      <c r="CL53" s="62" t="n">
        <v>0</v>
      </c>
      <c r="CM53" s="62" t="n">
        <v>0</v>
      </c>
      <c r="CN53" s="62" t="n">
        <v>0</v>
      </c>
      <c r="CO53" s="62" t="n">
        <v>0</v>
      </c>
      <c r="CP53" s="62" t="n">
        <v>0</v>
      </c>
      <c r="CQ53" s="62" t="n">
        <v>0</v>
      </c>
      <c r="CR53" s="62" t="n">
        <v>0</v>
      </c>
      <c r="CS53" s="62" t="n">
        <v>0</v>
      </c>
      <c r="CT53" s="62" t="n">
        <v>0</v>
      </c>
      <c r="CU53" s="62" t="n">
        <v>0</v>
      </c>
      <c r="CV53" s="61" t="n">
        <f aca="false">R53+V53+Z53+AD53+AH53+AL53+AO53+AR53+AU53+AX53+BA53+BH53+BK53+BN53+BQ53+BT53+BW53+BZ53+CC53+CI53+CL53+CO53+CR53</f>
        <v>56902.4</v>
      </c>
      <c r="CW53" s="61" t="n">
        <f aca="false">S53+W53+AA53+AE53+AI53+AM53+AP53+AS53+AV53+AY53+BB53+BI53+BL53+BO53+BR53+BU53+BX53+CA53+CD53+CJ53+CM53+CP53+CS53</f>
        <v>17086.8049333333</v>
      </c>
      <c r="CX53" s="61" t="n">
        <f aca="false">T53+X53+AB53+AF53+AJ53+AN53+AQ53+AT53+AW53+AZ53+BC53+BJ53+BM53+BP53+BS53+BV53+BY53+CB53+CE53+CK53+CN53+CQ53+CT53+CU53</f>
        <v>17544.436</v>
      </c>
      <c r="CY53" s="62" t="n">
        <v>0</v>
      </c>
      <c r="CZ53" s="62" t="n">
        <v>0</v>
      </c>
      <c r="DA53" s="62" t="n">
        <v>0</v>
      </c>
      <c r="DB53" s="62" t="n">
        <v>0</v>
      </c>
      <c r="DC53" s="62" t="n">
        <f aca="false">DB53/12*4</f>
        <v>0</v>
      </c>
      <c r="DD53" s="62" t="n">
        <v>0</v>
      </c>
      <c r="DE53" s="62" t="n">
        <v>0</v>
      </c>
      <c r="DF53" s="62" t="n">
        <v>0</v>
      </c>
      <c r="DG53" s="62" t="n">
        <v>0</v>
      </c>
      <c r="DH53" s="62" t="n">
        <v>0</v>
      </c>
      <c r="DI53" s="62" t="n">
        <v>0</v>
      </c>
      <c r="DJ53" s="62" t="n">
        <v>0</v>
      </c>
      <c r="DK53" s="62" t="n">
        <v>0</v>
      </c>
      <c r="DL53" s="62" t="n">
        <v>0</v>
      </c>
      <c r="DM53" s="62" t="n">
        <v>0</v>
      </c>
      <c r="DN53" s="62" t="n">
        <v>0</v>
      </c>
      <c r="DO53" s="62" t="n">
        <f aca="false">DN53/12*4</f>
        <v>0</v>
      </c>
      <c r="DP53" s="62" t="n">
        <v>0</v>
      </c>
      <c r="DQ53" s="61" t="n">
        <v>0</v>
      </c>
      <c r="DR53" s="61" t="n">
        <f aca="false">CY53+DB53+DE53+DH53+DK53+DN53</f>
        <v>0</v>
      </c>
      <c r="DS53" s="61" t="n">
        <f aca="false">CZ53+DC53+DF53+DI53+DL53+DO53</f>
        <v>0</v>
      </c>
      <c r="DT53" s="61" t="n">
        <f aca="false">DA53+DD53+DG53+DJ53+DM53+DP53+DQ53</f>
        <v>0</v>
      </c>
    </row>
    <row r="54" s="66" customFormat="true" ht="16.5" hidden="false" customHeight="true" outlineLevel="0" collapsed="false">
      <c r="B54" s="59" t="n">
        <v>45</v>
      </c>
      <c r="C54" s="64" t="s">
        <v>101</v>
      </c>
      <c r="D54" s="61" t="n">
        <v>17.2122</v>
      </c>
      <c r="E54" s="61" t="n">
        <v>618.1598</v>
      </c>
      <c r="F54" s="61" t="n">
        <f aca="false">CV54+DR54-DN54</f>
        <v>39886.2</v>
      </c>
      <c r="G54" s="61" t="n">
        <f aca="false">CW54+DS54-DO54</f>
        <v>12062.7943333333</v>
      </c>
      <c r="H54" s="61" t="n">
        <f aca="false">CX54+DT54-DP54</f>
        <v>13268.812</v>
      </c>
      <c r="I54" s="61" t="n">
        <f aca="false">+H54*100/F54</f>
        <v>33.2666736866385</v>
      </c>
      <c r="J54" s="61" t="n">
        <f aca="false">R54+V54+Z54+AD54+AH54+AL54+BA54+BH54+BK54+BN54+BQ54+BT54+BZ54+CC54+CI54+CL54+CR54</f>
        <v>12155</v>
      </c>
      <c r="K54" s="61" t="n">
        <f aca="false">S54+W54+AA54+AE54+AI54+AM54+BB54+BI54+BL54+BO54+BR54+BU54+CA54+CD54+CJ54+CM54+CS54</f>
        <v>2819.061</v>
      </c>
      <c r="L54" s="61" t="n">
        <f aca="false">T54+X54+AB54+AF54+AJ54+AN54+BC54+BJ54+BM54+BP54+BS54+BV54+CB54+CE54+CK54+CN54+CT54</f>
        <v>4025.012</v>
      </c>
      <c r="M54" s="61" t="n">
        <f aca="false">+L54*100/J54</f>
        <v>33.1140436034554</v>
      </c>
      <c r="N54" s="61" t="n">
        <f aca="false">R54+Z54</f>
        <v>5330</v>
      </c>
      <c r="O54" s="61" t="n">
        <f aca="false">S54+AA54</f>
        <v>1366.079</v>
      </c>
      <c r="P54" s="61" t="n">
        <f aca="false">T54+AB54</f>
        <v>2685.0048</v>
      </c>
      <c r="Q54" s="61" t="n">
        <f aca="false">+P54*100/N54</f>
        <v>50.3753245778612</v>
      </c>
      <c r="R54" s="62" t="n">
        <v>330</v>
      </c>
      <c r="S54" s="62" t="n">
        <v>84.579</v>
      </c>
      <c r="T54" s="62" t="n">
        <v>25.0048</v>
      </c>
      <c r="U54" s="62" t="n">
        <f aca="false">+T54*100/R54</f>
        <v>7.57721212121212</v>
      </c>
      <c r="V54" s="62" t="n">
        <v>2500</v>
      </c>
      <c r="W54" s="62" t="n">
        <v>434</v>
      </c>
      <c r="X54" s="62" t="n">
        <v>540.0072</v>
      </c>
      <c r="Y54" s="62" t="n">
        <f aca="false">+X54*100/V54</f>
        <v>21.600288</v>
      </c>
      <c r="Z54" s="62" t="n">
        <v>5000</v>
      </c>
      <c r="AA54" s="62" t="n">
        <v>1281.5</v>
      </c>
      <c r="AB54" s="62" t="n">
        <v>2660</v>
      </c>
      <c r="AC54" s="63" t="n">
        <f aca="false">+AB54*100/Z54</f>
        <v>53.2</v>
      </c>
      <c r="AD54" s="63" t="n">
        <v>100</v>
      </c>
      <c r="AE54" s="63" t="n">
        <v>48.93</v>
      </c>
      <c r="AF54" s="63" t="n">
        <v>65</v>
      </c>
      <c r="AG54" s="63" t="n">
        <f aca="false">+AF54*100/AD54</f>
        <v>65</v>
      </c>
      <c r="AH54" s="62" t="n">
        <v>0</v>
      </c>
      <c r="AI54" s="65" t="n">
        <f aca="false">AJ54/100*34.74</f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0</v>
      </c>
      <c r="AP54" s="62" t="n">
        <v>0</v>
      </c>
      <c r="AQ54" s="62" t="n">
        <v>0</v>
      </c>
      <c r="AR54" s="62" t="n">
        <v>27731.2</v>
      </c>
      <c r="AS54" s="62" t="n">
        <f aca="false">AR54/12*4</f>
        <v>9243.73333333333</v>
      </c>
      <c r="AT54" s="62" t="n">
        <v>9243.8</v>
      </c>
      <c r="AU54" s="62" t="n">
        <v>0</v>
      </c>
      <c r="AV54" s="62" t="n">
        <f aca="false">AU54/12*4</f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1" t="n">
        <f aca="false">BH54+BK54+BN54+BQ54</f>
        <v>990</v>
      </c>
      <c r="BE54" s="61" t="n">
        <f aca="false">BI54+BL54+BO54+BR54</f>
        <v>210.474</v>
      </c>
      <c r="BF54" s="61" t="n">
        <f aca="false">BJ54+BM54+BP54+BS54</f>
        <v>370</v>
      </c>
      <c r="BG54" s="61" t="n">
        <f aca="false">+BF54*100/BD54</f>
        <v>37.3737373737374</v>
      </c>
      <c r="BH54" s="63" t="n">
        <v>927</v>
      </c>
      <c r="BI54" s="63" t="n">
        <v>197.0802</v>
      </c>
      <c r="BJ54" s="63" t="n">
        <v>300</v>
      </c>
      <c r="BK54" s="63" t="n">
        <v>0</v>
      </c>
      <c r="BL54" s="63" t="n">
        <v>0</v>
      </c>
      <c r="BM54" s="63" t="n">
        <v>70</v>
      </c>
      <c r="BN54" s="63" t="n">
        <v>0</v>
      </c>
      <c r="BO54" s="63" t="n">
        <v>0</v>
      </c>
      <c r="BP54" s="63" t="n">
        <v>0</v>
      </c>
      <c r="BQ54" s="63" t="n">
        <v>63</v>
      </c>
      <c r="BR54" s="63" t="n">
        <v>13.3938</v>
      </c>
      <c r="BS54" s="63" t="n">
        <v>0</v>
      </c>
      <c r="BT54" s="62" t="n">
        <v>0</v>
      </c>
      <c r="BU54" s="62" t="n">
        <v>0</v>
      </c>
      <c r="BV54" s="62" t="n">
        <v>0</v>
      </c>
      <c r="BW54" s="62" t="n">
        <v>0</v>
      </c>
      <c r="BX54" s="62" t="n">
        <v>0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3235</v>
      </c>
      <c r="CD54" s="62" t="n">
        <v>759.578</v>
      </c>
      <c r="CE54" s="62" t="n">
        <v>365</v>
      </c>
      <c r="CF54" s="62" t="n">
        <v>2360</v>
      </c>
      <c r="CG54" s="62" t="n">
        <v>554.128</v>
      </c>
      <c r="CH54" s="62" t="n">
        <v>365</v>
      </c>
      <c r="CI54" s="62" t="n">
        <v>0</v>
      </c>
      <c r="CJ54" s="62" t="n">
        <v>0</v>
      </c>
      <c r="CK54" s="62" t="n">
        <v>0</v>
      </c>
      <c r="CL54" s="62" t="n">
        <v>0</v>
      </c>
      <c r="CM54" s="62" t="n">
        <v>0</v>
      </c>
      <c r="CN54" s="62" t="n">
        <v>0</v>
      </c>
      <c r="CO54" s="62" t="n">
        <v>0</v>
      </c>
      <c r="CP54" s="62" t="n">
        <v>0</v>
      </c>
      <c r="CQ54" s="62" t="n">
        <v>0</v>
      </c>
      <c r="CR54" s="62" t="n">
        <v>0</v>
      </c>
      <c r="CS54" s="62" t="n">
        <v>0</v>
      </c>
      <c r="CT54" s="62" t="n">
        <v>0</v>
      </c>
      <c r="CU54" s="62" t="n">
        <v>0</v>
      </c>
      <c r="CV54" s="61" t="n">
        <f aca="false">R54+V54+Z54+AD54+AH54+AL54+AO54+AR54+AU54+AX54+BA54+BH54+BK54+BN54+BQ54+BT54+BW54+BZ54+CC54+CI54+CL54+CO54+CR54</f>
        <v>39886.2</v>
      </c>
      <c r="CW54" s="61" t="n">
        <f aca="false">S54+W54+AA54+AE54+AI54+AM54+AP54+AS54+AV54+AY54+BB54+BI54+BL54+BO54+BR54+BU54+BX54+CA54+CD54+CJ54+CM54+CP54+CS54</f>
        <v>12062.7943333333</v>
      </c>
      <c r="CX54" s="61" t="n">
        <f aca="false">T54+X54+AB54+AF54+AJ54+AN54+AQ54+AT54+AW54+AZ54+BC54+BJ54+BM54+BP54+BS54+BV54+BY54+CB54+CE54+CK54+CN54+CQ54+CT54+CU54</f>
        <v>13268.812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f aca="false">DB54/12*4</f>
        <v>0</v>
      </c>
      <c r="DD54" s="62" t="n">
        <v>0</v>
      </c>
      <c r="DE54" s="62" t="n">
        <v>0</v>
      </c>
      <c r="DF54" s="62" t="n">
        <v>0</v>
      </c>
      <c r="DG54" s="62" t="n">
        <v>0</v>
      </c>
      <c r="DH54" s="62" t="n">
        <v>0</v>
      </c>
      <c r="DI54" s="62" t="n">
        <v>0</v>
      </c>
      <c r="DJ54" s="62" t="n">
        <v>0</v>
      </c>
      <c r="DK54" s="62" t="n">
        <v>0</v>
      </c>
      <c r="DL54" s="62" t="n">
        <v>0</v>
      </c>
      <c r="DM54" s="62" t="n">
        <v>0</v>
      </c>
      <c r="DN54" s="62" t="n">
        <v>0</v>
      </c>
      <c r="DO54" s="62" t="n">
        <f aca="false">DN54/12*4</f>
        <v>0</v>
      </c>
      <c r="DP54" s="62" t="n">
        <v>0</v>
      </c>
      <c r="DQ54" s="61" t="n">
        <v>0</v>
      </c>
      <c r="DR54" s="61" t="n">
        <f aca="false">CY54+DB54+DE54+DH54+DK54+DN54</f>
        <v>0</v>
      </c>
      <c r="DS54" s="61" t="n">
        <f aca="false">CZ54+DC54+DF54+DI54+DL54+DO54</f>
        <v>0</v>
      </c>
      <c r="DT54" s="61" t="n">
        <f aca="false">DA54+DD54+DG54+DJ54+DM54+DP54+DQ54</f>
        <v>0</v>
      </c>
    </row>
    <row r="55" s="66" customFormat="true" ht="16.5" hidden="false" customHeight="true" outlineLevel="0" collapsed="false">
      <c r="B55" s="59" t="n">
        <v>46</v>
      </c>
      <c r="C55" s="64" t="s">
        <v>102</v>
      </c>
      <c r="D55" s="61" t="n">
        <v>162.8992</v>
      </c>
      <c r="E55" s="61" t="n">
        <v>134.4</v>
      </c>
      <c r="F55" s="61" t="n">
        <f aca="false">CV55+DR55-DN55</f>
        <v>5478</v>
      </c>
      <c r="G55" s="61" t="n">
        <f aca="false">CW55+DS55-DO55</f>
        <v>1590.32893333333</v>
      </c>
      <c r="H55" s="61" t="n">
        <f aca="false">CX55+DT55-DP55</f>
        <v>1682.243</v>
      </c>
      <c r="I55" s="61" t="n">
        <f aca="false">+H55*100/F55</f>
        <v>30.7090726542534</v>
      </c>
      <c r="J55" s="61" t="n">
        <f aca="false">R55+V55+Z55+AD55+AH55+AL55+BA55+BH55+BK55+BN55+BQ55+BT55+BZ55+CC55+CI55+CL55+CR55</f>
        <v>1832</v>
      </c>
      <c r="K55" s="61" t="n">
        <f aca="false">S55+W55+AA55+AE55+AI55+AM55+BB55+BI55+BL55+BO55+BR55+BU55+CA55+CD55+CJ55+CM55+CS55</f>
        <v>374.9956</v>
      </c>
      <c r="L55" s="61" t="n">
        <f aca="false">T55+X55+AB55+AF55+AJ55+AN55+BC55+BJ55+BM55+BP55+BS55+BV55+CB55+CE55+CK55+CN55+CT55</f>
        <v>466.843</v>
      </c>
      <c r="M55" s="61" t="n">
        <f aca="false">+L55*100/J55</f>
        <v>25.4826965065502</v>
      </c>
      <c r="N55" s="61" t="n">
        <f aca="false">R55+Z55</f>
        <v>360</v>
      </c>
      <c r="O55" s="61" t="n">
        <f aca="false">S55+AA55</f>
        <v>92.268</v>
      </c>
      <c r="P55" s="61" t="n">
        <f aca="false">T55+AB55</f>
        <v>76.54</v>
      </c>
      <c r="Q55" s="61" t="n">
        <f aca="false">+P55*100/N55</f>
        <v>21.2611111111111</v>
      </c>
      <c r="R55" s="62" t="n">
        <v>0</v>
      </c>
      <c r="S55" s="62" t="n">
        <v>0</v>
      </c>
      <c r="T55" s="62" t="n">
        <v>0.04</v>
      </c>
      <c r="U55" s="62" t="n">
        <v>0</v>
      </c>
      <c r="V55" s="62" t="n">
        <v>860</v>
      </c>
      <c r="W55" s="62" t="n">
        <v>149.296</v>
      </c>
      <c r="X55" s="62" t="n">
        <v>200.356</v>
      </c>
      <c r="Y55" s="62" t="n">
        <f aca="false">+X55*100/V55</f>
        <v>23.2972093023256</v>
      </c>
      <c r="Z55" s="62" t="n">
        <v>360</v>
      </c>
      <c r="AA55" s="62" t="n">
        <v>92.268</v>
      </c>
      <c r="AB55" s="62" t="n">
        <v>76.5</v>
      </c>
      <c r="AC55" s="63" t="n">
        <f aca="false">+AB55*100/Z55</f>
        <v>21.25</v>
      </c>
      <c r="AD55" s="63" t="n">
        <v>12</v>
      </c>
      <c r="AE55" s="63" t="n">
        <v>5.8716</v>
      </c>
      <c r="AF55" s="63" t="n">
        <v>0</v>
      </c>
      <c r="AG55" s="63" t="n">
        <f aca="false">+AF55*100/AD55</f>
        <v>0</v>
      </c>
      <c r="AH55" s="62" t="n">
        <v>0</v>
      </c>
      <c r="AI55" s="65" t="n">
        <f aca="false">AJ55/100*34.74</f>
        <v>0</v>
      </c>
      <c r="AJ55" s="62" t="n">
        <v>0</v>
      </c>
      <c r="AK55" s="62" t="n">
        <v>0</v>
      </c>
      <c r="AL55" s="62" t="n">
        <v>0</v>
      </c>
      <c r="AM55" s="62" t="n">
        <v>0</v>
      </c>
      <c r="AN55" s="62" t="n">
        <v>0</v>
      </c>
      <c r="AO55" s="62" t="n">
        <v>0</v>
      </c>
      <c r="AP55" s="62" t="n">
        <v>0</v>
      </c>
      <c r="AQ55" s="62" t="n">
        <v>0</v>
      </c>
      <c r="AR55" s="62" t="n">
        <v>3646</v>
      </c>
      <c r="AS55" s="62" t="n">
        <f aca="false">AR55/12*4</f>
        <v>1215.33333333333</v>
      </c>
      <c r="AT55" s="62" t="n">
        <v>1215.4</v>
      </c>
      <c r="AU55" s="62" t="n">
        <v>0</v>
      </c>
      <c r="AV55" s="62" t="n">
        <f aca="false">AU55/12*4</f>
        <v>0</v>
      </c>
      <c r="AW55" s="62" t="n">
        <v>0</v>
      </c>
      <c r="AX55" s="62" t="n">
        <v>0</v>
      </c>
      <c r="AY55" s="62" t="n">
        <v>0</v>
      </c>
      <c r="AZ55" s="62" t="n">
        <v>0</v>
      </c>
      <c r="BA55" s="62" t="n">
        <v>0</v>
      </c>
      <c r="BB55" s="62" t="n">
        <v>0</v>
      </c>
      <c r="BC55" s="62" t="n">
        <v>0</v>
      </c>
      <c r="BD55" s="61" t="n">
        <f aca="false">BH55+BK55+BN55+BQ55</f>
        <v>600</v>
      </c>
      <c r="BE55" s="61" t="n">
        <f aca="false">BI55+BL55+BO55+BR55</f>
        <v>127.56</v>
      </c>
      <c r="BF55" s="61" t="n">
        <f aca="false">BJ55+BM55+BP55+BS55</f>
        <v>189.947</v>
      </c>
      <c r="BG55" s="61" t="n">
        <f aca="false">+BF55*100/BD55</f>
        <v>31.6578333333333</v>
      </c>
      <c r="BH55" s="63" t="n">
        <v>600</v>
      </c>
      <c r="BI55" s="63" t="n">
        <v>127.56</v>
      </c>
      <c r="BJ55" s="63" t="n">
        <v>189.947</v>
      </c>
      <c r="BK55" s="63" t="n">
        <v>0</v>
      </c>
      <c r="BL55" s="63" t="n">
        <v>0</v>
      </c>
      <c r="BM55" s="63" t="n">
        <v>0</v>
      </c>
      <c r="BN55" s="63" t="n">
        <v>0</v>
      </c>
      <c r="BO55" s="63" t="n">
        <v>0</v>
      </c>
      <c r="BP55" s="63" t="n">
        <v>0</v>
      </c>
      <c r="BQ55" s="63" t="n">
        <v>0</v>
      </c>
      <c r="BR55" s="63" t="n">
        <v>0</v>
      </c>
      <c r="BS55" s="63" t="n">
        <v>0</v>
      </c>
      <c r="BT55" s="62" t="n">
        <v>0</v>
      </c>
      <c r="BU55" s="62" t="n">
        <v>0</v>
      </c>
      <c r="BV55" s="62" t="n">
        <v>0</v>
      </c>
      <c r="BW55" s="62" t="n">
        <v>0</v>
      </c>
      <c r="BX55" s="62" t="n">
        <v>0</v>
      </c>
      <c r="BY55" s="62" t="n">
        <v>0</v>
      </c>
      <c r="BZ55" s="62" t="n">
        <v>0</v>
      </c>
      <c r="CA55" s="62" t="n">
        <v>0</v>
      </c>
      <c r="CB55" s="62" t="n">
        <v>0</v>
      </c>
      <c r="CC55" s="62" t="n">
        <v>0</v>
      </c>
      <c r="CD55" s="62" t="n">
        <v>0</v>
      </c>
      <c r="CE55" s="62" t="n">
        <v>0</v>
      </c>
      <c r="CF55" s="62" t="n">
        <v>0</v>
      </c>
      <c r="CG55" s="62" t="n">
        <v>0</v>
      </c>
      <c r="CH55" s="62" t="n">
        <v>0</v>
      </c>
      <c r="CI55" s="62" t="n">
        <v>0</v>
      </c>
      <c r="CJ55" s="62" t="n">
        <v>0</v>
      </c>
      <c r="CK55" s="62" t="n">
        <v>0</v>
      </c>
      <c r="CL55" s="62" t="n">
        <v>0</v>
      </c>
      <c r="CM55" s="62" t="n">
        <v>0</v>
      </c>
      <c r="CN55" s="62" t="n">
        <v>0</v>
      </c>
      <c r="CO55" s="62" t="n">
        <v>0</v>
      </c>
      <c r="CP55" s="62" t="n">
        <v>0</v>
      </c>
      <c r="CQ55" s="62" t="n">
        <v>0</v>
      </c>
      <c r="CR55" s="62" t="n">
        <v>0</v>
      </c>
      <c r="CS55" s="62" t="n">
        <v>0</v>
      </c>
      <c r="CT55" s="62" t="n">
        <v>0</v>
      </c>
      <c r="CU55" s="62" t="n">
        <v>0</v>
      </c>
      <c r="CV55" s="61" t="n">
        <f aca="false">R55+V55+Z55+AD55+AH55+AL55+AO55+AR55+AU55+AX55+BA55+BH55+BK55+BN55+BQ55+BT55+BW55+BZ55+CC55+CI55+CL55+CO55+CR55</f>
        <v>5478</v>
      </c>
      <c r="CW55" s="61" t="n">
        <f aca="false">S55+W55+AA55+AE55+AI55+AM55+AP55+AS55+AV55+AY55+BB55+BI55+BL55+BO55+BR55+BU55+BX55+CA55+CD55+CJ55+CM55+CP55+CS55</f>
        <v>1590.32893333333</v>
      </c>
      <c r="CX55" s="61" t="n">
        <f aca="false">T55+X55+AB55+AF55+AJ55+AN55+AQ55+AT55+AW55+AZ55+BC55+BJ55+BM55+BP55+BS55+BV55+BY55+CB55+CE55+CK55+CN55+CQ55+CT55+CU55</f>
        <v>1682.243</v>
      </c>
      <c r="CY55" s="62" t="n">
        <v>0</v>
      </c>
      <c r="CZ55" s="62" t="n">
        <v>0</v>
      </c>
      <c r="DA55" s="62" t="n">
        <v>0</v>
      </c>
      <c r="DB55" s="62" t="n">
        <v>0</v>
      </c>
      <c r="DC55" s="62" t="n">
        <f aca="false">DB55/12*4</f>
        <v>0</v>
      </c>
      <c r="DD55" s="62" t="n">
        <v>0</v>
      </c>
      <c r="DE55" s="62" t="n">
        <v>0</v>
      </c>
      <c r="DF55" s="62" t="n">
        <v>0</v>
      </c>
      <c r="DG55" s="62" t="n">
        <v>0</v>
      </c>
      <c r="DH55" s="62" t="n">
        <v>0</v>
      </c>
      <c r="DI55" s="62" t="n">
        <v>0</v>
      </c>
      <c r="DJ55" s="62" t="n">
        <v>0</v>
      </c>
      <c r="DK55" s="62" t="n">
        <v>0</v>
      </c>
      <c r="DL55" s="62" t="n">
        <v>0</v>
      </c>
      <c r="DM55" s="62" t="n">
        <v>0</v>
      </c>
      <c r="DN55" s="62" t="n">
        <v>0</v>
      </c>
      <c r="DO55" s="62" t="n">
        <f aca="false">DN55/12*4</f>
        <v>0</v>
      </c>
      <c r="DP55" s="62" t="n">
        <v>0</v>
      </c>
      <c r="DQ55" s="61" t="n">
        <v>0</v>
      </c>
      <c r="DR55" s="61" t="n">
        <f aca="false">CY55+DB55+DE55+DH55+DK55+DN55</f>
        <v>0</v>
      </c>
      <c r="DS55" s="61" t="n">
        <f aca="false">CZ55+DC55+DF55+DI55+DL55+DO55</f>
        <v>0</v>
      </c>
      <c r="DT55" s="61" t="n">
        <f aca="false">DA55+DD55+DG55+DJ55+DM55+DP55+DQ55</f>
        <v>0</v>
      </c>
    </row>
    <row r="56" s="66" customFormat="true" ht="16.5" hidden="false" customHeight="true" outlineLevel="0" collapsed="false">
      <c r="B56" s="59" t="n">
        <v>47</v>
      </c>
      <c r="C56" s="64" t="s">
        <v>103</v>
      </c>
      <c r="D56" s="61" t="n">
        <v>81.9593</v>
      </c>
      <c r="E56" s="61" t="n">
        <v>340.872</v>
      </c>
      <c r="F56" s="61" t="n">
        <f aca="false">CV56+DR56-DN56</f>
        <v>15618.1</v>
      </c>
      <c r="G56" s="61" t="n">
        <f aca="false">CW56+DS56-DO56</f>
        <v>4745.08133333333</v>
      </c>
      <c r="H56" s="61" t="n">
        <f aca="false">CX56+DT56-DP56</f>
        <v>4792.622</v>
      </c>
      <c r="I56" s="61" t="n">
        <f aca="false">+H56*100/F56</f>
        <v>30.68633188416</v>
      </c>
      <c r="J56" s="61" t="n">
        <f aca="false">R56+V56+Z56+AD56+AH56+AL56+BA56+BH56+BK56+BN56+BQ56+BT56+BZ56+CC56+CI56+CL56+CR56</f>
        <v>3711</v>
      </c>
      <c r="K56" s="61" t="n">
        <f aca="false">S56+W56+AA56+AE56+AI56+AM56+BB56+BI56+BL56+BO56+BR56+BU56+CA56+CD56+CJ56+CM56+CS56</f>
        <v>776.048</v>
      </c>
      <c r="L56" s="61" t="n">
        <f aca="false">T56+X56+AB56+AF56+AJ56+AN56+BC56+BJ56+BM56+BP56+BS56+BV56+CB56+CE56+CK56+CN56+CT56</f>
        <v>823.622</v>
      </c>
      <c r="M56" s="61" t="n">
        <f aca="false">+L56*100/J56</f>
        <v>22.1940716787928</v>
      </c>
      <c r="N56" s="61" t="n">
        <f aca="false">R56+Z56</f>
        <v>890</v>
      </c>
      <c r="O56" s="61" t="n">
        <f aca="false">S56+AA56</f>
        <v>228.107</v>
      </c>
      <c r="P56" s="61" t="n">
        <f aca="false">T56+AB56</f>
        <v>216.705</v>
      </c>
      <c r="Q56" s="61" t="n">
        <f aca="false">+P56*100/N56</f>
        <v>24.3488764044944</v>
      </c>
      <c r="R56" s="62" t="n">
        <v>28</v>
      </c>
      <c r="S56" s="62" t="n">
        <v>7.1764</v>
      </c>
      <c r="T56" s="62" t="n">
        <v>0.005</v>
      </c>
      <c r="U56" s="62" t="n">
        <f aca="false">+T56*100/R56</f>
        <v>0.0178571428571429</v>
      </c>
      <c r="V56" s="62" t="n">
        <v>1858</v>
      </c>
      <c r="W56" s="62" t="n">
        <v>322.5488</v>
      </c>
      <c r="X56" s="62" t="n">
        <v>498.819</v>
      </c>
      <c r="Y56" s="62" t="n">
        <f aca="false">+X56*100/V56</f>
        <v>26.847093649085</v>
      </c>
      <c r="Z56" s="62" t="n">
        <v>862</v>
      </c>
      <c r="AA56" s="62" t="n">
        <v>220.9306</v>
      </c>
      <c r="AB56" s="62" t="n">
        <v>216.7</v>
      </c>
      <c r="AC56" s="63" t="n">
        <f aca="false">+AB56*100/Z56</f>
        <v>25.139211136891</v>
      </c>
      <c r="AD56" s="63" t="n">
        <v>40</v>
      </c>
      <c r="AE56" s="63" t="n">
        <v>19.572</v>
      </c>
      <c r="AF56" s="63" t="n">
        <v>0</v>
      </c>
      <c r="AG56" s="63" t="n">
        <f aca="false">+AF56*100/AD56</f>
        <v>0</v>
      </c>
      <c r="AH56" s="62" t="n">
        <v>0</v>
      </c>
      <c r="AI56" s="65" t="n">
        <f aca="false">AJ56/100*34.74</f>
        <v>0</v>
      </c>
      <c r="AJ56" s="62" t="n">
        <v>0</v>
      </c>
      <c r="AK56" s="62" t="n">
        <v>0</v>
      </c>
      <c r="AL56" s="62" t="n">
        <v>0</v>
      </c>
      <c r="AM56" s="62" t="n">
        <v>0</v>
      </c>
      <c r="AN56" s="62" t="n">
        <v>0</v>
      </c>
      <c r="AO56" s="62" t="n">
        <v>0</v>
      </c>
      <c r="AP56" s="62" t="n">
        <v>0</v>
      </c>
      <c r="AQ56" s="62" t="n">
        <v>0</v>
      </c>
      <c r="AR56" s="62" t="n">
        <v>11907.1</v>
      </c>
      <c r="AS56" s="62" t="n">
        <f aca="false">AR56/12*4</f>
        <v>3969.03333333333</v>
      </c>
      <c r="AT56" s="62" t="n">
        <v>3969</v>
      </c>
      <c r="AU56" s="62" t="n">
        <v>0</v>
      </c>
      <c r="AV56" s="62" t="n">
        <f aca="false">AU56/12*4</f>
        <v>0</v>
      </c>
      <c r="AW56" s="62" t="n">
        <v>0</v>
      </c>
      <c r="AX56" s="62" t="n">
        <v>0</v>
      </c>
      <c r="AY56" s="62" t="n">
        <v>0</v>
      </c>
      <c r="AZ56" s="62" t="n">
        <v>0</v>
      </c>
      <c r="BA56" s="62" t="n">
        <v>0</v>
      </c>
      <c r="BB56" s="62" t="n">
        <v>0</v>
      </c>
      <c r="BC56" s="62" t="n">
        <v>0</v>
      </c>
      <c r="BD56" s="61" t="n">
        <f aca="false">BH56+BK56+BN56+BQ56</f>
        <v>491</v>
      </c>
      <c r="BE56" s="61" t="n">
        <f aca="false">BI56+BL56+BO56+BR56</f>
        <v>104.3866</v>
      </c>
      <c r="BF56" s="61" t="n">
        <f aca="false">BJ56+BM56+BP56+BS56</f>
        <v>85.424</v>
      </c>
      <c r="BG56" s="61" t="n">
        <f aca="false">+BF56*100/BD56</f>
        <v>17.3979633401222</v>
      </c>
      <c r="BH56" s="63" t="n">
        <v>491</v>
      </c>
      <c r="BI56" s="63" t="n">
        <v>104.3866</v>
      </c>
      <c r="BJ56" s="63" t="n">
        <v>85.424</v>
      </c>
      <c r="BK56" s="63" t="n">
        <v>0</v>
      </c>
      <c r="BL56" s="63" t="n">
        <v>0</v>
      </c>
      <c r="BM56" s="63" t="n">
        <v>0</v>
      </c>
      <c r="BN56" s="63" t="n">
        <v>0</v>
      </c>
      <c r="BO56" s="63" t="n">
        <v>0</v>
      </c>
      <c r="BP56" s="63" t="n">
        <v>0</v>
      </c>
      <c r="BQ56" s="63" t="n">
        <v>0</v>
      </c>
      <c r="BR56" s="63" t="n">
        <v>0</v>
      </c>
      <c r="BS56" s="63" t="n">
        <v>0</v>
      </c>
      <c r="BT56" s="62" t="n">
        <v>0</v>
      </c>
      <c r="BU56" s="62" t="n">
        <v>0</v>
      </c>
      <c r="BV56" s="62" t="n">
        <v>0</v>
      </c>
      <c r="BW56" s="62" t="n">
        <v>0</v>
      </c>
      <c r="BX56" s="62" t="n">
        <v>0</v>
      </c>
      <c r="BY56" s="62" t="n">
        <v>0</v>
      </c>
      <c r="BZ56" s="62" t="n">
        <v>0</v>
      </c>
      <c r="CA56" s="62" t="n">
        <v>0</v>
      </c>
      <c r="CB56" s="62" t="n">
        <v>0</v>
      </c>
      <c r="CC56" s="62" t="n">
        <v>432</v>
      </c>
      <c r="CD56" s="62" t="n">
        <v>101.4336</v>
      </c>
      <c r="CE56" s="62" t="n">
        <v>1.674</v>
      </c>
      <c r="CF56" s="62" t="n">
        <v>432</v>
      </c>
      <c r="CG56" s="62" t="n">
        <v>101.4336</v>
      </c>
      <c r="CH56" s="62" t="n">
        <v>1.674</v>
      </c>
      <c r="CI56" s="62" t="n">
        <v>0</v>
      </c>
      <c r="CJ56" s="62" t="n">
        <v>0</v>
      </c>
      <c r="CK56" s="62" t="n">
        <v>0</v>
      </c>
      <c r="CL56" s="62" t="n">
        <v>0</v>
      </c>
      <c r="CM56" s="62" t="n">
        <v>0</v>
      </c>
      <c r="CN56" s="62" t="n">
        <v>0</v>
      </c>
      <c r="CO56" s="62" t="n">
        <v>0</v>
      </c>
      <c r="CP56" s="62" t="n">
        <v>0</v>
      </c>
      <c r="CQ56" s="62" t="n">
        <v>0</v>
      </c>
      <c r="CR56" s="62" t="n">
        <v>0</v>
      </c>
      <c r="CS56" s="62" t="n">
        <v>0</v>
      </c>
      <c r="CT56" s="62" t="n">
        <v>21</v>
      </c>
      <c r="CU56" s="62" t="n">
        <v>0</v>
      </c>
      <c r="CV56" s="61" t="n">
        <f aca="false">R56+V56+Z56+AD56+AH56+AL56+AO56+AR56+AU56+AX56+BA56+BH56+BK56+BN56+BQ56+BT56+BW56+BZ56+CC56+CI56+CL56+CO56+CR56</f>
        <v>15618.1</v>
      </c>
      <c r="CW56" s="61" t="n">
        <f aca="false">S56+W56+AA56+AE56+AI56+AM56+AP56+AS56+AV56+AY56+BB56+BI56+BL56+BO56+BR56+BU56+BX56+CA56+CD56+CJ56+CM56+CP56+CS56</f>
        <v>4745.08133333333</v>
      </c>
      <c r="CX56" s="61" t="n">
        <f aca="false">T56+X56+AB56+AF56+AJ56+AN56+AQ56+AT56+AW56+AZ56+BC56+BJ56+BM56+BP56+BS56+BV56+BY56+CB56+CE56+CK56+CN56+CQ56+CT56+CU56</f>
        <v>4792.622</v>
      </c>
      <c r="CY56" s="62" t="n">
        <v>0</v>
      </c>
      <c r="CZ56" s="62" t="n">
        <v>0</v>
      </c>
      <c r="DA56" s="62" t="n">
        <v>0</v>
      </c>
      <c r="DB56" s="62" t="n">
        <v>0</v>
      </c>
      <c r="DC56" s="62" t="n">
        <f aca="false">DB56/12*4</f>
        <v>0</v>
      </c>
      <c r="DD56" s="62" t="n">
        <v>0</v>
      </c>
      <c r="DE56" s="62" t="n">
        <v>0</v>
      </c>
      <c r="DF56" s="62" t="n">
        <v>0</v>
      </c>
      <c r="DG56" s="62" t="n">
        <v>0</v>
      </c>
      <c r="DH56" s="62" t="n">
        <v>0</v>
      </c>
      <c r="DI56" s="62" t="n">
        <v>0</v>
      </c>
      <c r="DJ56" s="62" t="n">
        <v>0</v>
      </c>
      <c r="DK56" s="62" t="n">
        <v>0</v>
      </c>
      <c r="DL56" s="62" t="n">
        <v>0</v>
      </c>
      <c r="DM56" s="62" t="n">
        <v>0</v>
      </c>
      <c r="DN56" s="62" t="n">
        <v>80</v>
      </c>
      <c r="DO56" s="62" t="n">
        <f aca="false">DN56/12*4</f>
        <v>26.6666666666667</v>
      </c>
      <c r="DP56" s="62" t="n">
        <v>80</v>
      </c>
      <c r="DQ56" s="61" t="n">
        <v>0</v>
      </c>
      <c r="DR56" s="61" t="n">
        <f aca="false">CY56+DB56+DE56+DH56+DK56+DN56</f>
        <v>80</v>
      </c>
      <c r="DS56" s="61" t="n">
        <f aca="false">CZ56+DC56+DF56+DI56+DL56+DO56</f>
        <v>26.6666666666667</v>
      </c>
      <c r="DT56" s="61" t="n">
        <f aca="false">DA56+DD56+DG56+DJ56+DM56+DP56+DQ56</f>
        <v>80</v>
      </c>
    </row>
    <row r="57" s="66" customFormat="true" ht="16.5" hidden="false" customHeight="true" outlineLevel="0" collapsed="false">
      <c r="B57" s="59" t="n">
        <v>48</v>
      </c>
      <c r="C57" s="64" t="s">
        <v>104</v>
      </c>
      <c r="D57" s="61" t="n">
        <v>7791.9424</v>
      </c>
      <c r="E57" s="61" t="n">
        <v>11773.8107</v>
      </c>
      <c r="F57" s="61" t="n">
        <f aca="false">CV57+DR57-DN57</f>
        <v>69530.7</v>
      </c>
      <c r="G57" s="61" t="n">
        <f aca="false">CW57+DS57-DO57</f>
        <v>19195.3517066667</v>
      </c>
      <c r="H57" s="61" t="n">
        <f aca="false">CX57+DT57-DP57</f>
        <v>25806.329</v>
      </c>
      <c r="I57" s="61" t="n">
        <f aca="false">+H57*100/F57</f>
        <v>37.1150139434811</v>
      </c>
      <c r="J57" s="61" t="n">
        <f aca="false">R57+V57+Z57+AD57+AH57+AL57+BA57+BH57+BK57+BN57+BQ57+BT57+BZ57+CC57+CI57+CL57+CR57</f>
        <v>33009.4</v>
      </c>
      <c r="K57" s="61" t="n">
        <f aca="false">S57+W57+AA57+AE57+AI57+AM57+BB57+BI57+BL57+BO57+BR57+BU57+CA57+CD57+CJ57+CM57+CS57</f>
        <v>7021.58504</v>
      </c>
      <c r="L57" s="61" t="n">
        <f aca="false">T57+X57+AB57+AF57+AJ57+AN57+BC57+BJ57+BM57+BP57+BS57+BV57+CB57+CE57+CK57+CN57+CT57</f>
        <v>13632.529</v>
      </c>
      <c r="M57" s="61" t="n">
        <f aca="false">+L57*100/J57</f>
        <v>41.2989300017571</v>
      </c>
      <c r="N57" s="61" t="n">
        <f aca="false">R57+Z57</f>
        <v>6100</v>
      </c>
      <c r="O57" s="61" t="n">
        <f aca="false">S57+AA57</f>
        <v>1563.43</v>
      </c>
      <c r="P57" s="61" t="n">
        <f aca="false">T57+AB57</f>
        <v>2798.537</v>
      </c>
      <c r="Q57" s="61" t="n">
        <f aca="false">+P57*100/N57</f>
        <v>45.8776557377049</v>
      </c>
      <c r="R57" s="62" t="n">
        <v>100</v>
      </c>
      <c r="S57" s="62" t="n">
        <v>25.63</v>
      </c>
      <c r="T57" s="62" t="n">
        <v>100.037</v>
      </c>
      <c r="U57" s="62" t="n">
        <f aca="false">+T57*100/R57</f>
        <v>100.037</v>
      </c>
      <c r="V57" s="62" t="n">
        <v>15000</v>
      </c>
      <c r="W57" s="62" t="n">
        <v>2604</v>
      </c>
      <c r="X57" s="62" t="n">
        <v>6654.922</v>
      </c>
      <c r="Y57" s="62" t="n">
        <f aca="false">+X57*100/V57</f>
        <v>44.3661466666667</v>
      </c>
      <c r="Z57" s="62" t="n">
        <v>6000</v>
      </c>
      <c r="AA57" s="62" t="n">
        <v>1537.8</v>
      </c>
      <c r="AB57" s="62" t="n">
        <v>2698.5</v>
      </c>
      <c r="AC57" s="63" t="n">
        <f aca="false">+AB57*100/Z57</f>
        <v>44.975</v>
      </c>
      <c r="AD57" s="63" t="n">
        <v>298</v>
      </c>
      <c r="AE57" s="63" t="n">
        <v>145.8114</v>
      </c>
      <c r="AF57" s="63" t="n">
        <v>376.97</v>
      </c>
      <c r="AG57" s="63" t="n">
        <f aca="false">+AF57*100/AD57</f>
        <v>126.5</v>
      </c>
      <c r="AH57" s="62" t="n">
        <v>0</v>
      </c>
      <c r="AI57" s="65" t="n">
        <f aca="false">AJ57/100*34.74</f>
        <v>0</v>
      </c>
      <c r="AJ57" s="62" t="n">
        <v>0</v>
      </c>
      <c r="AK57" s="62" t="n">
        <v>0</v>
      </c>
      <c r="AL57" s="62" t="n">
        <v>0</v>
      </c>
      <c r="AM57" s="62" t="n">
        <v>0</v>
      </c>
      <c r="AN57" s="62" t="n">
        <v>0</v>
      </c>
      <c r="AO57" s="62" t="n">
        <v>0</v>
      </c>
      <c r="AP57" s="62" t="n">
        <v>0</v>
      </c>
      <c r="AQ57" s="62" t="n">
        <v>0</v>
      </c>
      <c r="AR57" s="62" t="n">
        <v>36521.3</v>
      </c>
      <c r="AS57" s="62" t="n">
        <f aca="false">AR57/12*4</f>
        <v>12173.7666666667</v>
      </c>
      <c r="AT57" s="62" t="n">
        <v>12173.8</v>
      </c>
      <c r="AU57" s="62" t="n">
        <v>0</v>
      </c>
      <c r="AV57" s="62" t="n">
        <f aca="false">AU57/12*4</f>
        <v>0</v>
      </c>
      <c r="AW57" s="62" t="n">
        <v>0</v>
      </c>
      <c r="AX57" s="62" t="n">
        <v>0</v>
      </c>
      <c r="AY57" s="62" t="n">
        <v>0</v>
      </c>
      <c r="AZ57" s="62" t="n">
        <v>0</v>
      </c>
      <c r="BA57" s="62" t="n">
        <v>0</v>
      </c>
      <c r="BB57" s="62" t="n">
        <v>0</v>
      </c>
      <c r="BC57" s="62" t="n">
        <v>0</v>
      </c>
      <c r="BD57" s="61" t="n">
        <f aca="false">BH57+BK57+BN57+BQ57</f>
        <v>811.4</v>
      </c>
      <c r="BE57" s="61" t="n">
        <f aca="false">BI57+BL57+BO57+BR57</f>
        <v>172.50364</v>
      </c>
      <c r="BF57" s="61" t="n">
        <f aca="false">BJ57+BM57+BP57+BS57</f>
        <v>17.8</v>
      </c>
      <c r="BG57" s="61" t="n">
        <f aca="false">+BF57*100/BD57</f>
        <v>2.19373921616958</v>
      </c>
      <c r="BH57" s="63" t="n">
        <v>811.4</v>
      </c>
      <c r="BI57" s="63" t="n">
        <v>172.50364</v>
      </c>
      <c r="BJ57" s="63" t="n">
        <v>17.8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0</v>
      </c>
      <c r="BQ57" s="63" t="n">
        <v>0</v>
      </c>
      <c r="BR57" s="63" t="n">
        <v>0</v>
      </c>
      <c r="BS57" s="63" t="n">
        <v>0</v>
      </c>
      <c r="BT57" s="62" t="n">
        <v>0</v>
      </c>
      <c r="BU57" s="62" t="n">
        <v>0</v>
      </c>
      <c r="BV57" s="62" t="n">
        <v>0</v>
      </c>
      <c r="BW57" s="62" t="n">
        <v>0</v>
      </c>
      <c r="BX57" s="62" t="n">
        <v>0</v>
      </c>
      <c r="BY57" s="62" t="n">
        <v>0</v>
      </c>
      <c r="BZ57" s="62" t="n">
        <v>0</v>
      </c>
      <c r="CA57" s="62" t="n">
        <v>0</v>
      </c>
      <c r="CB57" s="62" t="n">
        <v>0</v>
      </c>
      <c r="CC57" s="62" t="n">
        <v>5400</v>
      </c>
      <c r="CD57" s="62" t="n">
        <v>1267.92</v>
      </c>
      <c r="CE57" s="62" t="n">
        <v>1056.5</v>
      </c>
      <c r="CF57" s="62" t="n">
        <v>3000</v>
      </c>
      <c r="CG57" s="62" t="n">
        <v>704.4</v>
      </c>
      <c r="CH57" s="62" t="n">
        <v>1056.5</v>
      </c>
      <c r="CI57" s="62" t="n">
        <v>0</v>
      </c>
      <c r="CJ57" s="62" t="n">
        <v>0</v>
      </c>
      <c r="CK57" s="62" t="n">
        <v>0</v>
      </c>
      <c r="CL57" s="62" t="n">
        <v>0</v>
      </c>
      <c r="CM57" s="62" t="n">
        <v>0</v>
      </c>
      <c r="CN57" s="62" t="n">
        <v>0</v>
      </c>
      <c r="CO57" s="62" t="n">
        <v>0</v>
      </c>
      <c r="CP57" s="62" t="n">
        <v>0</v>
      </c>
      <c r="CQ57" s="62" t="n">
        <v>0</v>
      </c>
      <c r="CR57" s="62" t="n">
        <v>5400</v>
      </c>
      <c r="CS57" s="62" t="n">
        <v>1267.92</v>
      </c>
      <c r="CT57" s="62" t="n">
        <v>2727.8</v>
      </c>
      <c r="CU57" s="62" t="n">
        <v>0</v>
      </c>
      <c r="CV57" s="61" t="n">
        <f aca="false">R57+V57+Z57+AD57+AH57+AL57+AO57+AR57+AU57+AX57+BA57+BH57+BK57+BN57+BQ57+BT57+BW57+BZ57+CC57+CI57+CL57+CO57+CR57</f>
        <v>69530.7</v>
      </c>
      <c r="CW57" s="61" t="n">
        <f aca="false">S57+W57+AA57+AE57+AI57+AM57+AP57+AS57+AV57+AY57+BB57+BI57+BL57+BO57+BR57+BU57+BX57+CA57+CD57+CJ57+CM57+CP57+CS57</f>
        <v>19195.3517066667</v>
      </c>
      <c r="CX57" s="61" t="n">
        <f aca="false">T57+X57+AB57+AF57+AJ57+AN57+AQ57+AT57+AW57+AZ57+BC57+BJ57+BM57+BP57+BS57+BV57+BY57+CB57+CE57+CK57+CN57+CQ57+CT57+CU57</f>
        <v>25806.329</v>
      </c>
      <c r="CY57" s="62" t="n">
        <v>0</v>
      </c>
      <c r="CZ57" s="62" t="n">
        <v>0</v>
      </c>
      <c r="DA57" s="62" t="n">
        <v>0</v>
      </c>
      <c r="DB57" s="62" t="n">
        <v>0</v>
      </c>
      <c r="DC57" s="62" t="n">
        <f aca="false">DB57/12*4</f>
        <v>0</v>
      </c>
      <c r="DD57" s="62" t="n">
        <v>0</v>
      </c>
      <c r="DE57" s="62" t="n">
        <v>0</v>
      </c>
      <c r="DF57" s="62" t="n">
        <v>0</v>
      </c>
      <c r="DG57" s="62" t="n">
        <v>0</v>
      </c>
      <c r="DH57" s="62" t="n">
        <v>0</v>
      </c>
      <c r="DI57" s="62" t="n">
        <v>0</v>
      </c>
      <c r="DJ57" s="62" t="n">
        <v>0</v>
      </c>
      <c r="DK57" s="62" t="n">
        <v>0</v>
      </c>
      <c r="DL57" s="62" t="n">
        <v>0</v>
      </c>
      <c r="DM57" s="62" t="n">
        <v>0</v>
      </c>
      <c r="DN57" s="62" t="n">
        <v>0</v>
      </c>
      <c r="DO57" s="62" t="n">
        <f aca="false">DN57/12*4</f>
        <v>0</v>
      </c>
      <c r="DP57" s="62" t="n">
        <v>0</v>
      </c>
      <c r="DQ57" s="61" t="n">
        <v>0</v>
      </c>
      <c r="DR57" s="61" t="n">
        <f aca="false">CY57+DB57+DE57+DH57+DK57+DN57</f>
        <v>0</v>
      </c>
      <c r="DS57" s="61" t="n">
        <f aca="false">CZ57+DC57+DF57+DI57+DL57+DO57</f>
        <v>0</v>
      </c>
      <c r="DT57" s="61" t="n">
        <f aca="false">DA57+DD57+DG57+DJ57+DM57+DP57+DQ57</f>
        <v>0</v>
      </c>
    </row>
    <row r="58" s="66" customFormat="true" ht="16.5" hidden="false" customHeight="true" outlineLevel="0" collapsed="false">
      <c r="B58" s="59" t="n">
        <v>49</v>
      </c>
      <c r="C58" s="64" t="s">
        <v>105</v>
      </c>
      <c r="D58" s="61" t="n">
        <v>9239.5736</v>
      </c>
      <c r="E58" s="61" t="n">
        <v>15270.5537</v>
      </c>
      <c r="F58" s="61" t="n">
        <f aca="false">CV58+DR58-DN58</f>
        <v>47548.9</v>
      </c>
      <c r="G58" s="61" t="n">
        <f aca="false">CW58+DS58-DO58</f>
        <v>14352.9840133333</v>
      </c>
      <c r="H58" s="61" t="n">
        <f aca="false">CX58+DT58-DP58</f>
        <v>14669.1745</v>
      </c>
      <c r="I58" s="61" t="n">
        <f aca="false">+H58*100/F58</f>
        <v>30.8507126347823</v>
      </c>
      <c r="J58" s="61" t="n">
        <f aca="false">R58+V58+Z58+AD58+AH58+AL58+BA58+BH58+BK58+BN58+BQ58+BT58+BZ58+CC58+CI58+CL58+CR58</f>
        <v>14326.8</v>
      </c>
      <c r="K58" s="61" t="n">
        <f aca="false">S58+W58+AA58+AE58+AI58+AM58+BB58+BI58+BL58+BO58+BR58+BU58+CA58+CD58+CJ58+CM58+CS58</f>
        <v>3278.95068</v>
      </c>
      <c r="L58" s="61" t="n">
        <f aca="false">T58+X58+AB58+AF58+AJ58+AN58+BC58+BJ58+BM58+BP58+BS58+BV58+CB58+CE58+CK58+CN58+CT58</f>
        <v>3595.1745</v>
      </c>
      <c r="M58" s="61" t="n">
        <f aca="false">+L58*100/J58</f>
        <v>25.0940510092973</v>
      </c>
      <c r="N58" s="61" t="n">
        <f aca="false">R58+Z58</f>
        <v>4750</v>
      </c>
      <c r="O58" s="61" t="n">
        <f aca="false">S58+AA58</f>
        <v>1217.425</v>
      </c>
      <c r="P58" s="61" t="n">
        <f aca="false">T58+AB58</f>
        <v>1727.927</v>
      </c>
      <c r="Q58" s="61" t="n">
        <f aca="false">+P58*100/N58</f>
        <v>36.3774105263158</v>
      </c>
      <c r="R58" s="62" t="n">
        <v>450</v>
      </c>
      <c r="S58" s="62" t="n">
        <v>115.335</v>
      </c>
      <c r="T58" s="62" t="n">
        <v>162.708</v>
      </c>
      <c r="U58" s="62" t="n">
        <f aca="false">+T58*100/R58</f>
        <v>36.1573333333333</v>
      </c>
      <c r="V58" s="62" t="n">
        <v>4320</v>
      </c>
      <c r="W58" s="62" t="n">
        <v>749.952</v>
      </c>
      <c r="X58" s="62" t="n">
        <v>835.6455</v>
      </c>
      <c r="Y58" s="62" t="n">
        <f aca="false">+X58*100/V58</f>
        <v>19.3436458333333</v>
      </c>
      <c r="Z58" s="62" t="n">
        <v>4300</v>
      </c>
      <c r="AA58" s="62" t="n">
        <v>1102.09</v>
      </c>
      <c r="AB58" s="62" t="n">
        <v>1565.219</v>
      </c>
      <c r="AC58" s="63" t="n">
        <f aca="false">+AB58*100/Z58</f>
        <v>36.4004418604651</v>
      </c>
      <c r="AD58" s="63" t="n">
        <v>340</v>
      </c>
      <c r="AE58" s="63" t="n">
        <v>166.362</v>
      </c>
      <c r="AF58" s="63" t="n">
        <v>228</v>
      </c>
      <c r="AG58" s="63" t="n">
        <f aca="false">+AF58*100/AD58</f>
        <v>67.0588235294118</v>
      </c>
      <c r="AH58" s="62" t="n">
        <v>0</v>
      </c>
      <c r="AI58" s="65" t="n">
        <f aca="false">AJ58/100*34.74</f>
        <v>0</v>
      </c>
      <c r="AJ58" s="62" t="n">
        <v>0</v>
      </c>
      <c r="AK58" s="62" t="n">
        <v>0</v>
      </c>
      <c r="AL58" s="62" t="n">
        <v>0</v>
      </c>
      <c r="AM58" s="62" t="n">
        <v>0</v>
      </c>
      <c r="AN58" s="62" t="n">
        <v>0</v>
      </c>
      <c r="AO58" s="62" t="n">
        <v>0</v>
      </c>
      <c r="AP58" s="62" t="n">
        <v>0</v>
      </c>
      <c r="AQ58" s="62" t="n">
        <v>0</v>
      </c>
      <c r="AR58" s="62" t="n">
        <v>33222.1</v>
      </c>
      <c r="AS58" s="62" t="n">
        <f aca="false">AR58/12*4</f>
        <v>11074.0333333333</v>
      </c>
      <c r="AT58" s="62" t="n">
        <v>11074</v>
      </c>
      <c r="AU58" s="62" t="n">
        <v>0</v>
      </c>
      <c r="AV58" s="62" t="n">
        <f aca="false">AU58/12*4</f>
        <v>0</v>
      </c>
      <c r="AW58" s="62" t="n">
        <v>0</v>
      </c>
      <c r="AX58" s="62" t="n">
        <v>0</v>
      </c>
      <c r="AY58" s="62" t="n">
        <v>0</v>
      </c>
      <c r="AZ58" s="62" t="n">
        <v>0</v>
      </c>
      <c r="BA58" s="62" t="n">
        <v>0</v>
      </c>
      <c r="BB58" s="62" t="n">
        <v>0</v>
      </c>
      <c r="BC58" s="62" t="n">
        <v>0</v>
      </c>
      <c r="BD58" s="61" t="n">
        <f aca="false">BH58+BK58+BN58+BQ58</f>
        <v>416.8</v>
      </c>
      <c r="BE58" s="61" t="n">
        <f aca="false">BI58+BL58+BO58+BR58</f>
        <v>88.61168</v>
      </c>
      <c r="BF58" s="61" t="n">
        <f aca="false">BJ58+BM58+BP58+BS58</f>
        <v>20.99</v>
      </c>
      <c r="BG58" s="61" t="n">
        <f aca="false">+BF58*100/BD58</f>
        <v>5.03598848368522</v>
      </c>
      <c r="BH58" s="63" t="n">
        <v>416.8</v>
      </c>
      <c r="BI58" s="63" t="n">
        <v>88.61168</v>
      </c>
      <c r="BJ58" s="63" t="n">
        <v>20.99</v>
      </c>
      <c r="BK58" s="63" t="n">
        <v>0</v>
      </c>
      <c r="BL58" s="63" t="n">
        <v>0</v>
      </c>
      <c r="BM58" s="63" t="n">
        <v>0</v>
      </c>
      <c r="BN58" s="63" t="n">
        <v>0</v>
      </c>
      <c r="BO58" s="63" t="n">
        <v>0</v>
      </c>
      <c r="BP58" s="63" t="n">
        <v>0</v>
      </c>
      <c r="BQ58" s="63" t="n">
        <v>0</v>
      </c>
      <c r="BR58" s="63" t="n">
        <v>0</v>
      </c>
      <c r="BS58" s="63" t="n">
        <v>0</v>
      </c>
      <c r="BT58" s="62" t="n">
        <v>0</v>
      </c>
      <c r="BU58" s="62" t="n">
        <v>0</v>
      </c>
      <c r="BV58" s="62" t="n">
        <v>0</v>
      </c>
      <c r="BW58" s="62" t="n">
        <v>0</v>
      </c>
      <c r="BX58" s="62" t="n">
        <v>0</v>
      </c>
      <c r="BY58" s="62" t="n">
        <v>0</v>
      </c>
      <c r="BZ58" s="62" t="n">
        <v>0</v>
      </c>
      <c r="CA58" s="62" t="n">
        <v>0</v>
      </c>
      <c r="CB58" s="62" t="n">
        <v>0</v>
      </c>
      <c r="CC58" s="62" t="n">
        <v>3000</v>
      </c>
      <c r="CD58" s="62" t="n">
        <v>704.4</v>
      </c>
      <c r="CE58" s="62" t="n">
        <v>782.612</v>
      </c>
      <c r="CF58" s="62" t="n">
        <v>1500</v>
      </c>
      <c r="CG58" s="62" t="n">
        <v>352.2</v>
      </c>
      <c r="CH58" s="62" t="n">
        <v>332.612</v>
      </c>
      <c r="CI58" s="62" t="n">
        <v>0</v>
      </c>
      <c r="CJ58" s="62" t="n">
        <v>0</v>
      </c>
      <c r="CK58" s="62" t="n">
        <v>0</v>
      </c>
      <c r="CL58" s="62" t="n">
        <v>0</v>
      </c>
      <c r="CM58" s="62" t="n">
        <v>0</v>
      </c>
      <c r="CN58" s="62" t="n">
        <v>0</v>
      </c>
      <c r="CO58" s="62" t="n">
        <v>0</v>
      </c>
      <c r="CP58" s="62" t="n">
        <v>0</v>
      </c>
      <c r="CQ58" s="62" t="n">
        <v>0</v>
      </c>
      <c r="CR58" s="62" t="n">
        <v>1500</v>
      </c>
      <c r="CS58" s="62" t="n">
        <v>352.2</v>
      </c>
      <c r="CT58" s="62" t="n">
        <v>0</v>
      </c>
      <c r="CU58" s="62" t="n">
        <v>0</v>
      </c>
      <c r="CV58" s="61" t="n">
        <f aca="false">R58+V58+Z58+AD58+AH58+AL58+AO58+AR58+AU58+AX58+BA58+BH58+BK58+BN58+BQ58+BT58+BW58+BZ58+CC58+CI58+CL58+CO58+CR58</f>
        <v>47548.9</v>
      </c>
      <c r="CW58" s="61" t="n">
        <f aca="false">S58+W58+AA58+AE58+AI58+AM58+AP58+AS58+AV58+AY58+BB58+BI58+BL58+BO58+BR58+BU58+BX58+CA58+CD58+CJ58+CM58+CP58+CS58</f>
        <v>14352.9840133333</v>
      </c>
      <c r="CX58" s="61" t="n">
        <f aca="false">T58+X58+AB58+AF58+AJ58+AN58+AQ58+AT58+AW58+AZ58+BC58+BJ58+BM58+BP58+BS58+BV58+BY58+CB58+CE58+CK58+CN58+CQ58+CT58+CU58</f>
        <v>14669.1745</v>
      </c>
      <c r="CY58" s="62" t="n">
        <v>0</v>
      </c>
      <c r="CZ58" s="62" t="n">
        <v>0</v>
      </c>
      <c r="DA58" s="62" t="n">
        <v>0</v>
      </c>
      <c r="DB58" s="62" t="n">
        <v>0</v>
      </c>
      <c r="DC58" s="62" t="n">
        <f aca="false">DB58/12*4</f>
        <v>0</v>
      </c>
      <c r="DD58" s="62" t="n">
        <v>0</v>
      </c>
      <c r="DE58" s="62" t="n">
        <v>0</v>
      </c>
      <c r="DF58" s="62" t="n">
        <v>0</v>
      </c>
      <c r="DG58" s="62" t="n">
        <v>0</v>
      </c>
      <c r="DH58" s="62" t="n">
        <v>0</v>
      </c>
      <c r="DI58" s="62" t="n">
        <v>0</v>
      </c>
      <c r="DJ58" s="62" t="n">
        <v>0</v>
      </c>
      <c r="DK58" s="62" t="n">
        <v>0</v>
      </c>
      <c r="DL58" s="62" t="n">
        <v>0</v>
      </c>
      <c r="DM58" s="62" t="n">
        <v>0</v>
      </c>
      <c r="DN58" s="62" t="n">
        <v>0</v>
      </c>
      <c r="DO58" s="62" t="n">
        <f aca="false">DN58/12*4</f>
        <v>0</v>
      </c>
      <c r="DP58" s="62" t="n">
        <v>0</v>
      </c>
      <c r="DQ58" s="61" t="n">
        <v>0</v>
      </c>
      <c r="DR58" s="61" t="n">
        <f aca="false">CY58+DB58+DE58+DH58+DK58+DN58</f>
        <v>0</v>
      </c>
      <c r="DS58" s="61" t="n">
        <f aca="false">CZ58+DC58+DF58+DI58+DL58+DO58</f>
        <v>0</v>
      </c>
      <c r="DT58" s="61" t="n">
        <f aca="false">DA58+DD58+DG58+DJ58+DM58+DP58+DQ58</f>
        <v>0</v>
      </c>
    </row>
    <row r="59" s="66" customFormat="true" ht="16.5" hidden="false" customHeight="true" outlineLevel="0" collapsed="false">
      <c r="B59" s="59" t="n">
        <v>50</v>
      </c>
      <c r="C59" s="64" t="s">
        <v>106</v>
      </c>
      <c r="D59" s="61" t="n">
        <v>4.488</v>
      </c>
      <c r="E59" s="61" t="n">
        <v>3181.0741</v>
      </c>
      <c r="F59" s="61" t="n">
        <f aca="false">CV59+DR59-DN59</f>
        <v>32869.2</v>
      </c>
      <c r="G59" s="61" t="n">
        <f aca="false">CW59+DS59-DO59</f>
        <v>9429.242</v>
      </c>
      <c r="H59" s="61" t="n">
        <f aca="false">CX59+DT59-DP59</f>
        <v>7834.458</v>
      </c>
      <c r="I59" s="61" t="n">
        <f aca="false">+H59*100/F59</f>
        <v>23.8352561060202</v>
      </c>
      <c r="J59" s="61" t="n">
        <f aca="false">R59+V59+Z59+AD59+AH59+AL59+BA59+BH59+BK59+BN59+BQ59+BT59+BZ59+CC59+CI59+CL59+CR59</f>
        <v>13830</v>
      </c>
      <c r="K59" s="61" t="n">
        <f aca="false">S59+W59+AA59+AE59+AI59+AM59+BB59+BI59+BL59+BO59+BR59+BU59+CA59+CD59+CJ59+CM59+CS59</f>
        <v>3082.842</v>
      </c>
      <c r="L59" s="61" t="n">
        <f aca="false">T59+X59+AB59+AF59+AJ59+AN59+BC59+BJ59+BM59+BP59+BS59+BV59+CB59+CE59+CK59+CN59+CT59</f>
        <v>1488.058</v>
      </c>
      <c r="M59" s="61" t="n">
        <f aca="false">+L59*100/J59</f>
        <v>10.7596384671005</v>
      </c>
      <c r="N59" s="61" t="n">
        <f aca="false">R59+Z59</f>
        <v>6460</v>
      </c>
      <c r="O59" s="61" t="n">
        <f aca="false">S59+AA59</f>
        <v>1655.698</v>
      </c>
      <c r="P59" s="61" t="n">
        <f aca="false">T59+AB59</f>
        <v>611.5</v>
      </c>
      <c r="Q59" s="61" t="n">
        <f aca="false">+P59*100/N59</f>
        <v>9.46594427244582</v>
      </c>
      <c r="R59" s="62" t="n">
        <v>360</v>
      </c>
      <c r="S59" s="62" t="n">
        <v>92.268</v>
      </c>
      <c r="T59" s="62" t="n">
        <v>161.5</v>
      </c>
      <c r="U59" s="62" t="n">
        <f aca="false">+T59*100/R59</f>
        <v>44.8611111111111</v>
      </c>
      <c r="V59" s="62" t="n">
        <v>5600</v>
      </c>
      <c r="W59" s="62" t="n">
        <v>972.16</v>
      </c>
      <c r="X59" s="62" t="n">
        <v>470.69</v>
      </c>
      <c r="Y59" s="62" t="n">
        <f aca="false">+X59*100/V59</f>
        <v>8.40517857142857</v>
      </c>
      <c r="Z59" s="62" t="n">
        <v>6100</v>
      </c>
      <c r="AA59" s="62" t="n">
        <v>1563.43</v>
      </c>
      <c r="AB59" s="62" t="n">
        <v>450</v>
      </c>
      <c r="AC59" s="63" t="n">
        <f aca="false">+AB59*100/Z59</f>
        <v>7.37704918032787</v>
      </c>
      <c r="AD59" s="63" t="n">
        <v>160</v>
      </c>
      <c r="AE59" s="63" t="n">
        <v>78.288</v>
      </c>
      <c r="AF59" s="63" t="n">
        <v>227.25</v>
      </c>
      <c r="AG59" s="63" t="n">
        <f aca="false">+AF59*100/AD59</f>
        <v>142.03125</v>
      </c>
      <c r="AH59" s="62" t="n">
        <v>0</v>
      </c>
      <c r="AI59" s="65" t="n">
        <f aca="false">AJ59/100*34.74</f>
        <v>0</v>
      </c>
      <c r="AJ59" s="62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19039.2</v>
      </c>
      <c r="AS59" s="62" t="n">
        <f aca="false">AR59/12*4</f>
        <v>6346.4</v>
      </c>
      <c r="AT59" s="62" t="n">
        <v>6346.4</v>
      </c>
      <c r="AU59" s="62" t="n">
        <v>0</v>
      </c>
      <c r="AV59" s="62" t="n">
        <f aca="false">AU59/12*4</f>
        <v>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1" t="n">
        <f aca="false">BH59+BK59+BN59+BQ59</f>
        <v>60</v>
      </c>
      <c r="BE59" s="61" t="n">
        <f aca="false">BI59+BL59+BO59+BR59</f>
        <v>12.756</v>
      </c>
      <c r="BF59" s="61" t="n">
        <f aca="false">BJ59+BM59+BP59+BS59</f>
        <v>30</v>
      </c>
      <c r="BG59" s="61" t="n">
        <f aca="false">+BF59*100/BD59</f>
        <v>50</v>
      </c>
      <c r="BH59" s="63" t="n">
        <v>60</v>
      </c>
      <c r="BI59" s="63" t="n">
        <v>12.756</v>
      </c>
      <c r="BJ59" s="63" t="n">
        <v>30</v>
      </c>
      <c r="BK59" s="63" t="n">
        <v>0</v>
      </c>
      <c r="BL59" s="63" t="n">
        <v>0</v>
      </c>
      <c r="BM59" s="63" t="n">
        <v>0</v>
      </c>
      <c r="BN59" s="63" t="n">
        <v>0</v>
      </c>
      <c r="BO59" s="63" t="n">
        <v>0</v>
      </c>
      <c r="BP59" s="63" t="n">
        <v>0</v>
      </c>
      <c r="BQ59" s="63" t="n">
        <v>0</v>
      </c>
      <c r="BR59" s="63" t="n">
        <v>0</v>
      </c>
      <c r="BS59" s="63" t="n">
        <v>0</v>
      </c>
      <c r="BT59" s="62" t="n">
        <v>0</v>
      </c>
      <c r="BU59" s="62" t="n">
        <v>0</v>
      </c>
      <c r="BV59" s="62" t="n">
        <v>0</v>
      </c>
      <c r="BW59" s="62" t="n">
        <v>0</v>
      </c>
      <c r="BX59" s="62" t="n">
        <v>0</v>
      </c>
      <c r="BY59" s="62" t="n">
        <v>0</v>
      </c>
      <c r="BZ59" s="62" t="n">
        <v>350</v>
      </c>
      <c r="CA59" s="62" t="n">
        <v>82.18</v>
      </c>
      <c r="CB59" s="62" t="n">
        <v>0</v>
      </c>
      <c r="CC59" s="62" t="n">
        <v>1200</v>
      </c>
      <c r="CD59" s="62" t="n">
        <v>281.76</v>
      </c>
      <c r="CE59" s="62" t="n">
        <v>48.618</v>
      </c>
      <c r="CF59" s="62" t="n">
        <v>1200</v>
      </c>
      <c r="CG59" s="62" t="n">
        <v>281.76</v>
      </c>
      <c r="CH59" s="62" t="n">
        <v>48.618</v>
      </c>
      <c r="CI59" s="62" t="n">
        <v>0</v>
      </c>
      <c r="CJ59" s="62" t="n">
        <v>0</v>
      </c>
      <c r="CK59" s="62" t="n">
        <v>100</v>
      </c>
      <c r="CL59" s="62" t="n">
        <v>0</v>
      </c>
      <c r="CM59" s="62" t="n">
        <v>0</v>
      </c>
      <c r="CN59" s="62" t="n">
        <v>0</v>
      </c>
      <c r="CO59" s="62" t="n">
        <v>0</v>
      </c>
      <c r="CP59" s="62" t="n">
        <v>0</v>
      </c>
      <c r="CQ59" s="62" t="n">
        <v>0</v>
      </c>
      <c r="CR59" s="62" t="n">
        <v>0</v>
      </c>
      <c r="CS59" s="62" t="n">
        <v>0</v>
      </c>
      <c r="CT59" s="62" t="n">
        <v>0</v>
      </c>
      <c r="CU59" s="62" t="n">
        <v>0</v>
      </c>
      <c r="CV59" s="61" t="n">
        <f aca="false">R59+V59+Z59+AD59+AH59+AL59+AO59+AR59+AU59+AX59+BA59+BH59+BK59+BN59+BQ59+BT59+BW59+BZ59+CC59+CI59+CL59+CO59+CR59</f>
        <v>32869.2</v>
      </c>
      <c r="CW59" s="61" t="n">
        <f aca="false">S59+W59+AA59+AE59+AI59+AM59+AP59+AS59+AV59+AY59+BB59+BI59+BL59+BO59+BR59+BU59+BX59+CA59+CD59+CJ59+CM59+CP59+CS59</f>
        <v>9429.242</v>
      </c>
      <c r="CX59" s="61" t="n">
        <f aca="false">T59+X59+AB59+AF59+AJ59+AN59+AQ59+AT59+AW59+AZ59+BC59+BJ59+BM59+BP59+BS59+BV59+BY59+CB59+CE59+CK59+CN59+CQ59+CT59+CU59</f>
        <v>7834.458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f aca="false">DB59/12*4</f>
        <v>0</v>
      </c>
      <c r="DD59" s="62" t="n">
        <v>0</v>
      </c>
      <c r="DE59" s="62" t="n">
        <v>0</v>
      </c>
      <c r="DF59" s="62" t="n">
        <v>0</v>
      </c>
      <c r="DG59" s="62" t="n">
        <v>0</v>
      </c>
      <c r="DH59" s="62" t="n">
        <v>0</v>
      </c>
      <c r="DI59" s="62" t="n">
        <v>0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2" t="n">
        <f aca="false">DN59/12*4</f>
        <v>0</v>
      </c>
      <c r="DP59" s="62" t="n">
        <v>0</v>
      </c>
      <c r="DQ59" s="61" t="n">
        <v>0</v>
      </c>
      <c r="DR59" s="61" t="n">
        <f aca="false">CY59+DB59+DE59+DH59+DK59+DN59</f>
        <v>0</v>
      </c>
      <c r="DS59" s="61" t="n">
        <f aca="false">CZ59+DC59+DF59+DI59+DL59+DO59</f>
        <v>0</v>
      </c>
      <c r="DT59" s="61" t="n">
        <f aca="false">DA59+DD59+DG59+DJ59+DM59+DP59+DQ59</f>
        <v>0</v>
      </c>
    </row>
    <row r="60" s="66" customFormat="true" ht="16.5" hidden="false" customHeight="true" outlineLevel="0" collapsed="false">
      <c r="B60" s="59" t="n">
        <v>51</v>
      </c>
      <c r="C60" s="64" t="s">
        <v>107</v>
      </c>
      <c r="D60" s="61" t="n">
        <v>13621.0687</v>
      </c>
      <c r="E60" s="61" t="n">
        <v>5328.4153</v>
      </c>
      <c r="F60" s="61" t="n">
        <f aca="false">CV60+DR60-DN60</f>
        <v>60032.289</v>
      </c>
      <c r="G60" s="61" t="n">
        <f aca="false">CW60+DS60-DO60</f>
        <v>18506.7164977333</v>
      </c>
      <c r="H60" s="61" t="n">
        <f aca="false">CX60+DT60-DP60</f>
        <v>17998.533</v>
      </c>
      <c r="I60" s="61" t="n">
        <f aca="false">+H60*100/F60</f>
        <v>29.9814204985587</v>
      </c>
      <c r="J60" s="61" t="n">
        <f aca="false">R60+V60+Z60+AD60+AH60+AL60+BA60+BH60+BK60+BN60+BQ60+BT60+BZ60+CC60+CI60+CL60+CR60</f>
        <v>18905.189</v>
      </c>
      <c r="K60" s="61" t="n">
        <f aca="false">S60+W60+AA60+AE60+AI60+AM60+BB60+BI60+BL60+BO60+BR60+BU60+CA60+CD60+CJ60+CM60+CS60</f>
        <v>4797.6831644</v>
      </c>
      <c r="L60" s="61" t="n">
        <f aca="false">T60+X60+AB60+AF60+AJ60+AN60+BC60+BJ60+BM60+BP60+BS60+BV60+CB60+CE60+CK60+CN60+CT60</f>
        <v>4289.533</v>
      </c>
      <c r="M60" s="61" t="n">
        <f aca="false">+L60*100/J60</f>
        <v>22.6897123324184</v>
      </c>
      <c r="N60" s="61" t="n">
        <f aca="false">R60+Z60</f>
        <v>6392.72</v>
      </c>
      <c r="O60" s="61" t="n">
        <f aca="false">S60+AA60</f>
        <v>1638.454136</v>
      </c>
      <c r="P60" s="61" t="n">
        <f aca="false">T60+AB60</f>
        <v>1566.28</v>
      </c>
      <c r="Q60" s="61" t="n">
        <f aca="false">+P60*100/N60</f>
        <v>24.5009948816779</v>
      </c>
      <c r="R60" s="62" t="n">
        <v>1108.347</v>
      </c>
      <c r="S60" s="62" t="n">
        <v>284.0693361</v>
      </c>
      <c r="T60" s="62" t="n">
        <v>179.39</v>
      </c>
      <c r="U60" s="62" t="n">
        <f aca="false">+T60*100/R60</f>
        <v>16.1853643308458</v>
      </c>
      <c r="V60" s="62" t="n">
        <v>3129.279</v>
      </c>
      <c r="W60" s="62" t="n">
        <v>543.2428344</v>
      </c>
      <c r="X60" s="62" t="n">
        <v>416.789</v>
      </c>
      <c r="Y60" s="62" t="n">
        <f aca="false">+X60*100/V60</f>
        <v>13.3190105452406</v>
      </c>
      <c r="Z60" s="62" t="n">
        <v>5284.373</v>
      </c>
      <c r="AA60" s="62" t="n">
        <v>1354.3847999</v>
      </c>
      <c r="AB60" s="62" t="n">
        <v>1386.89</v>
      </c>
      <c r="AC60" s="63" t="n">
        <f aca="false">+AB60*100/Z60</f>
        <v>26.2451193358228</v>
      </c>
      <c r="AD60" s="63" t="n">
        <v>1710</v>
      </c>
      <c r="AE60" s="63" t="n">
        <v>836.703</v>
      </c>
      <c r="AF60" s="63" t="n">
        <v>956</v>
      </c>
      <c r="AG60" s="63" t="n">
        <f aca="false">+AF60*100/AD60</f>
        <v>55.906432748538</v>
      </c>
      <c r="AH60" s="62" t="n">
        <v>0</v>
      </c>
      <c r="AI60" s="65" t="n">
        <f aca="false">AJ60/100*34.74</f>
        <v>0</v>
      </c>
      <c r="AJ60" s="62" t="n">
        <v>0</v>
      </c>
      <c r="AK60" s="62" t="n">
        <v>0</v>
      </c>
      <c r="AL60" s="62" t="n">
        <v>0</v>
      </c>
      <c r="AM60" s="62" t="n">
        <v>0</v>
      </c>
      <c r="AN60" s="62" t="n">
        <v>0</v>
      </c>
      <c r="AO60" s="62" t="n">
        <v>0</v>
      </c>
      <c r="AP60" s="62" t="n">
        <v>0</v>
      </c>
      <c r="AQ60" s="62" t="n">
        <v>0</v>
      </c>
      <c r="AR60" s="62" t="n">
        <v>41127.1</v>
      </c>
      <c r="AS60" s="62" t="n">
        <f aca="false">AR60/12*4</f>
        <v>13709.0333333333</v>
      </c>
      <c r="AT60" s="62" t="n">
        <v>13709</v>
      </c>
      <c r="AU60" s="62" t="n">
        <v>0</v>
      </c>
      <c r="AV60" s="62" t="n">
        <f aca="false">AU60/12*4</f>
        <v>0</v>
      </c>
      <c r="AW60" s="62" t="n">
        <v>0</v>
      </c>
      <c r="AX60" s="62" t="n">
        <v>0</v>
      </c>
      <c r="AY60" s="62" t="n">
        <v>0</v>
      </c>
      <c r="AZ60" s="62" t="n">
        <v>0</v>
      </c>
      <c r="BA60" s="62" t="n">
        <v>0</v>
      </c>
      <c r="BB60" s="62" t="n">
        <v>0</v>
      </c>
      <c r="BC60" s="62" t="n">
        <v>0</v>
      </c>
      <c r="BD60" s="61" t="n">
        <f aca="false">BH60+BK60+BN60+BQ60</f>
        <v>1008.19</v>
      </c>
      <c r="BE60" s="61" t="n">
        <f aca="false">BI60+BL60+BO60+BR60</f>
        <v>214.341194</v>
      </c>
      <c r="BF60" s="61" t="n">
        <f aca="false">BJ60+BM60+BP60+BS60</f>
        <v>150</v>
      </c>
      <c r="BG60" s="61" t="n">
        <f aca="false">+BF60*100/BD60</f>
        <v>14.8781479681409</v>
      </c>
      <c r="BH60" s="63" t="n">
        <v>1008.19</v>
      </c>
      <c r="BI60" s="63" t="n">
        <v>214.341194</v>
      </c>
      <c r="BJ60" s="63" t="n">
        <v>150</v>
      </c>
      <c r="BK60" s="63" t="n">
        <v>0</v>
      </c>
      <c r="BL60" s="63" t="n">
        <v>0</v>
      </c>
      <c r="BM60" s="63" t="n">
        <v>0</v>
      </c>
      <c r="BN60" s="63" t="n">
        <v>0</v>
      </c>
      <c r="BO60" s="63" t="n">
        <v>0</v>
      </c>
      <c r="BP60" s="63" t="n">
        <v>0</v>
      </c>
      <c r="BQ60" s="63" t="n">
        <v>0</v>
      </c>
      <c r="BR60" s="63" t="n">
        <v>0</v>
      </c>
      <c r="BS60" s="63" t="n">
        <v>0</v>
      </c>
      <c r="BT60" s="62" t="n">
        <v>0</v>
      </c>
      <c r="BU60" s="62" t="n">
        <v>0</v>
      </c>
      <c r="BV60" s="62" t="n">
        <v>0</v>
      </c>
      <c r="BW60" s="62" t="n">
        <v>0</v>
      </c>
      <c r="BX60" s="62" t="n">
        <v>0</v>
      </c>
      <c r="BY60" s="62" t="n">
        <v>0</v>
      </c>
      <c r="BZ60" s="62" t="n">
        <v>0</v>
      </c>
      <c r="CA60" s="62" t="n">
        <v>0</v>
      </c>
      <c r="CB60" s="62" t="n">
        <v>0</v>
      </c>
      <c r="CC60" s="62" t="n">
        <v>6665</v>
      </c>
      <c r="CD60" s="62" t="n">
        <v>1564.942</v>
      </c>
      <c r="CE60" s="62" t="n">
        <v>996.464</v>
      </c>
      <c r="CF60" s="62" t="n">
        <v>2430</v>
      </c>
      <c r="CG60" s="62" t="n">
        <v>570.564</v>
      </c>
      <c r="CH60" s="62" t="n">
        <v>212.764</v>
      </c>
      <c r="CI60" s="62" t="n">
        <v>0</v>
      </c>
      <c r="CJ60" s="62" t="n">
        <v>0</v>
      </c>
      <c r="CK60" s="62" t="n">
        <v>0</v>
      </c>
      <c r="CL60" s="62" t="n">
        <v>0</v>
      </c>
      <c r="CM60" s="62" t="n">
        <v>0</v>
      </c>
      <c r="CN60" s="62" t="n">
        <v>0</v>
      </c>
      <c r="CO60" s="62" t="n">
        <v>0</v>
      </c>
      <c r="CP60" s="62" t="n">
        <v>0</v>
      </c>
      <c r="CQ60" s="62" t="n">
        <v>0</v>
      </c>
      <c r="CR60" s="62" t="n">
        <v>0</v>
      </c>
      <c r="CS60" s="62" t="n">
        <v>0</v>
      </c>
      <c r="CT60" s="62" t="n">
        <v>204</v>
      </c>
      <c r="CU60" s="62" t="n">
        <v>0</v>
      </c>
      <c r="CV60" s="61" t="n">
        <f aca="false">R60+V60+Z60+AD60+AH60+AL60+AO60+AR60+AU60+AX60+BA60+BH60+BK60+BN60+BQ60+BT60+BW60+BZ60+CC60+CI60+CL60+CO60+CR60</f>
        <v>60032.289</v>
      </c>
      <c r="CW60" s="61" t="n">
        <f aca="false">S60+W60+AA60+AE60+AI60+AM60+AP60+AS60+AV60+AY60+BB60+BI60+BL60+BO60+BR60+BU60+BX60+CA60+CD60+CJ60+CM60+CP60+CS60</f>
        <v>18506.7164977333</v>
      </c>
      <c r="CX60" s="61" t="n">
        <f aca="false">T60+X60+AB60+AF60+AJ60+AN60+AQ60+AT60+AW60+AZ60+BC60+BJ60+BM60+BP60+BS60+BV60+BY60+CB60+CE60+CK60+CN60+CQ60+CT60+CU60</f>
        <v>17998.533</v>
      </c>
      <c r="CY60" s="62" t="n">
        <v>0</v>
      </c>
      <c r="CZ60" s="62" t="n">
        <v>0</v>
      </c>
      <c r="DA60" s="62" t="n">
        <v>0</v>
      </c>
      <c r="DB60" s="62" t="n">
        <v>0</v>
      </c>
      <c r="DC60" s="62" t="n">
        <f aca="false">DB60/12*4</f>
        <v>0</v>
      </c>
      <c r="DD60" s="62" t="n">
        <v>0</v>
      </c>
      <c r="DE60" s="62" t="n">
        <v>0</v>
      </c>
      <c r="DF60" s="62" t="n">
        <v>0</v>
      </c>
      <c r="DG60" s="62" t="n">
        <v>0</v>
      </c>
      <c r="DH60" s="62" t="n">
        <v>0</v>
      </c>
      <c r="DI60" s="62" t="n">
        <v>0</v>
      </c>
      <c r="DJ60" s="62" t="n">
        <v>0</v>
      </c>
      <c r="DK60" s="62" t="n">
        <v>0</v>
      </c>
      <c r="DL60" s="62" t="n">
        <v>0</v>
      </c>
      <c r="DM60" s="62" t="n">
        <v>0</v>
      </c>
      <c r="DN60" s="62" t="n">
        <v>0</v>
      </c>
      <c r="DO60" s="62" t="n">
        <f aca="false">DN60/12*4</f>
        <v>0</v>
      </c>
      <c r="DP60" s="62" t="n">
        <v>0</v>
      </c>
      <c r="DQ60" s="61" t="n">
        <v>0</v>
      </c>
      <c r="DR60" s="61" t="n">
        <f aca="false">CY60+DB60+DE60+DH60+DK60+DN60</f>
        <v>0</v>
      </c>
      <c r="DS60" s="61" t="n">
        <f aca="false">CZ60+DC60+DF60+DI60+DL60+DO60</f>
        <v>0</v>
      </c>
      <c r="DT60" s="61" t="n">
        <f aca="false">DA60+DD60+DG60+DJ60+DM60+DP60+DQ60</f>
        <v>0</v>
      </c>
    </row>
    <row r="61" s="66" customFormat="true" ht="16.5" hidden="false" customHeight="true" outlineLevel="0" collapsed="false">
      <c r="B61" s="59" t="n">
        <v>52</v>
      </c>
      <c r="C61" s="64" t="s">
        <v>108</v>
      </c>
      <c r="D61" s="61" t="n">
        <v>45.8989</v>
      </c>
      <c r="E61" s="61" t="n">
        <v>1393.1847</v>
      </c>
      <c r="F61" s="61" t="n">
        <f aca="false">CV61+DR61-DN61</f>
        <v>16141.6</v>
      </c>
      <c r="G61" s="61" t="n">
        <f aca="false">CW61+DS61-DO61</f>
        <v>4807.75758333333</v>
      </c>
      <c r="H61" s="61" t="n">
        <f aca="false">CX61+DT61-DP61</f>
        <v>5008.055</v>
      </c>
      <c r="I61" s="61" t="n">
        <f aca="false">+H61*100/F61</f>
        <v>31.0257657233484</v>
      </c>
      <c r="J61" s="61" t="n">
        <f aca="false">R61+V61+Z61+AD61+AH61+AL61+BA61+BH61+BK61+BN61+BQ61+BT61+BZ61+CC61+CI61+CL61+CR61</f>
        <v>5542.5</v>
      </c>
      <c r="K61" s="61" t="n">
        <f aca="false">S61+W61+AA61+AE61+AI61+AM61+BB61+BI61+BL61+BO61+BR61+BU61+CA61+CD61+CJ61+CM61+CS61</f>
        <v>1274.72425</v>
      </c>
      <c r="L61" s="61" t="n">
        <f aca="false">T61+X61+AB61+AF61+AJ61+AN61+BC61+BJ61+BM61+BP61+BS61+BV61+CB61+CE61+CK61+CN61+CT61</f>
        <v>1475.055</v>
      </c>
      <c r="M61" s="61" t="n">
        <f aca="false">+L61*100/J61</f>
        <v>26.6135317997294</v>
      </c>
      <c r="N61" s="61" t="n">
        <f aca="false">R61+Z61</f>
        <v>2413</v>
      </c>
      <c r="O61" s="61" t="n">
        <f aca="false">S61+AA61</f>
        <v>618.4519</v>
      </c>
      <c r="P61" s="61" t="n">
        <f aca="false">T61+AB61</f>
        <v>1096.255</v>
      </c>
      <c r="Q61" s="61" t="n">
        <f aca="false">+P61*100/N61</f>
        <v>45.4312059676751</v>
      </c>
      <c r="R61" s="62" t="n">
        <v>113</v>
      </c>
      <c r="S61" s="62" t="n">
        <v>28.9619</v>
      </c>
      <c r="T61" s="62" t="n">
        <v>40.355</v>
      </c>
      <c r="U61" s="62" t="n">
        <f aca="false">+T61*100/R61</f>
        <v>35.712389380531</v>
      </c>
      <c r="V61" s="62" t="n">
        <v>1800</v>
      </c>
      <c r="W61" s="62" t="n">
        <v>312.48</v>
      </c>
      <c r="X61" s="62" t="n">
        <v>143.1</v>
      </c>
      <c r="Y61" s="62" t="n">
        <f aca="false">+X61*100/V61</f>
        <v>7.95</v>
      </c>
      <c r="Z61" s="62" t="n">
        <v>2300</v>
      </c>
      <c r="AA61" s="62" t="n">
        <v>589.49</v>
      </c>
      <c r="AB61" s="62" t="n">
        <v>1055.9</v>
      </c>
      <c r="AC61" s="63" t="n">
        <f aca="false">+AB61*100/Z61</f>
        <v>45.9086956521739</v>
      </c>
      <c r="AD61" s="63" t="n">
        <v>129.5</v>
      </c>
      <c r="AE61" s="63" t="n">
        <v>63.36435</v>
      </c>
      <c r="AF61" s="63" t="n">
        <v>67.5</v>
      </c>
      <c r="AG61" s="63" t="n">
        <f aca="false">+AF61*100/AD61</f>
        <v>52.1235521235521</v>
      </c>
      <c r="AH61" s="62" t="n">
        <v>0</v>
      </c>
      <c r="AI61" s="65" t="n">
        <f aca="false">AJ61/100*34.74</f>
        <v>0</v>
      </c>
      <c r="AJ61" s="62" t="n">
        <v>0</v>
      </c>
      <c r="AK61" s="62" t="n">
        <v>0</v>
      </c>
      <c r="AL61" s="62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10599.1</v>
      </c>
      <c r="AS61" s="62" t="n">
        <f aca="false">AR61/12*4</f>
        <v>3533.03333333333</v>
      </c>
      <c r="AT61" s="62" t="n">
        <v>3533</v>
      </c>
      <c r="AU61" s="62" t="n">
        <v>0</v>
      </c>
      <c r="AV61" s="62" t="n">
        <f aca="false">AU61/12*4</f>
        <v>0</v>
      </c>
      <c r="AW61" s="62" t="n">
        <v>0</v>
      </c>
      <c r="AX61" s="62" t="n">
        <v>0</v>
      </c>
      <c r="AY61" s="62" t="n">
        <v>0</v>
      </c>
      <c r="AZ61" s="62" t="n">
        <v>0</v>
      </c>
      <c r="BA61" s="62" t="n">
        <v>0</v>
      </c>
      <c r="BB61" s="62" t="n">
        <v>0</v>
      </c>
      <c r="BC61" s="62" t="n">
        <v>0</v>
      </c>
      <c r="BD61" s="61" t="n">
        <f aca="false">BH61+BK61+BN61+BQ61</f>
        <v>60</v>
      </c>
      <c r="BE61" s="61" t="n">
        <f aca="false">BI61+BL61+BO61+BR61</f>
        <v>12.756</v>
      </c>
      <c r="BF61" s="61" t="n">
        <f aca="false">BJ61+BM61+BP61+BS61</f>
        <v>30</v>
      </c>
      <c r="BG61" s="61" t="n">
        <f aca="false">+BF61*100/BD61</f>
        <v>50</v>
      </c>
      <c r="BH61" s="63" t="n">
        <v>0</v>
      </c>
      <c r="BI61" s="63" t="n">
        <v>0</v>
      </c>
      <c r="BJ61" s="63" t="n">
        <v>0</v>
      </c>
      <c r="BK61" s="63" t="n">
        <v>0</v>
      </c>
      <c r="BL61" s="63" t="n">
        <v>0</v>
      </c>
      <c r="BM61" s="63" t="n">
        <v>0</v>
      </c>
      <c r="BN61" s="63" t="n">
        <v>0</v>
      </c>
      <c r="BO61" s="63" t="n">
        <v>0</v>
      </c>
      <c r="BP61" s="63" t="n">
        <v>0</v>
      </c>
      <c r="BQ61" s="63" t="n">
        <v>60</v>
      </c>
      <c r="BR61" s="63" t="n">
        <v>12.756</v>
      </c>
      <c r="BS61" s="63" t="n">
        <v>30</v>
      </c>
      <c r="BT61" s="62" t="n">
        <v>0</v>
      </c>
      <c r="BU61" s="62" t="n">
        <v>0</v>
      </c>
      <c r="BV61" s="62" t="n">
        <v>0</v>
      </c>
      <c r="BW61" s="62" t="n">
        <v>0</v>
      </c>
      <c r="BX61" s="62" t="n">
        <v>0</v>
      </c>
      <c r="BY61" s="62" t="n">
        <v>0</v>
      </c>
      <c r="BZ61" s="62" t="n">
        <v>0</v>
      </c>
      <c r="CA61" s="62" t="n">
        <v>0</v>
      </c>
      <c r="CB61" s="62" t="n">
        <v>0</v>
      </c>
      <c r="CC61" s="62" t="n">
        <v>540</v>
      </c>
      <c r="CD61" s="62" t="n">
        <v>126.792</v>
      </c>
      <c r="CE61" s="62" t="n">
        <v>138.2</v>
      </c>
      <c r="CF61" s="62" t="n">
        <v>540</v>
      </c>
      <c r="CG61" s="62" t="n">
        <v>126.792</v>
      </c>
      <c r="CH61" s="62" t="n">
        <v>136.2</v>
      </c>
      <c r="CI61" s="62" t="n">
        <v>0</v>
      </c>
      <c r="CJ61" s="62" t="n">
        <v>0</v>
      </c>
      <c r="CK61" s="62" t="n">
        <v>0</v>
      </c>
      <c r="CL61" s="62" t="n">
        <v>600</v>
      </c>
      <c r="CM61" s="62" t="n">
        <v>140.88</v>
      </c>
      <c r="CN61" s="62" t="n">
        <v>0</v>
      </c>
      <c r="CO61" s="62" t="n">
        <v>0</v>
      </c>
      <c r="CP61" s="62" t="n">
        <v>0</v>
      </c>
      <c r="CQ61" s="62" t="n">
        <v>0</v>
      </c>
      <c r="CR61" s="62" t="n">
        <v>0</v>
      </c>
      <c r="CS61" s="62" t="n">
        <v>0</v>
      </c>
      <c r="CT61" s="62" t="n">
        <v>0</v>
      </c>
      <c r="CU61" s="62" t="n">
        <v>0</v>
      </c>
      <c r="CV61" s="61" t="n">
        <f aca="false">R61+V61+Z61+AD61+AH61+AL61+AO61+AR61+AU61+AX61+BA61+BH61+BK61+BN61+BQ61+BT61+BW61+BZ61+CC61+CI61+CL61+CO61+CR61</f>
        <v>16141.6</v>
      </c>
      <c r="CW61" s="61" t="n">
        <f aca="false">S61+W61+AA61+AE61+AI61+AM61+AP61+AS61+AV61+AY61+BB61+BI61+BL61+BO61+BR61+BU61+BX61+CA61+CD61+CJ61+CM61+CP61+CS61</f>
        <v>4807.75758333333</v>
      </c>
      <c r="CX61" s="61" t="n">
        <f aca="false">T61+X61+AB61+AF61+AJ61+AN61+AQ61+AT61+AW61+AZ61+BC61+BJ61+BM61+BP61+BS61+BV61+BY61+CB61+CE61+CK61+CN61+CQ61+CT61+CU61</f>
        <v>5008.055</v>
      </c>
      <c r="CY61" s="62" t="n">
        <v>0</v>
      </c>
      <c r="CZ61" s="62" t="n">
        <v>0</v>
      </c>
      <c r="DA61" s="62" t="n">
        <v>0</v>
      </c>
      <c r="DB61" s="62" t="n">
        <v>0</v>
      </c>
      <c r="DC61" s="62" t="n">
        <f aca="false">DB61/12*4</f>
        <v>0</v>
      </c>
      <c r="DD61" s="62" t="n">
        <v>0</v>
      </c>
      <c r="DE61" s="62" t="n">
        <v>0</v>
      </c>
      <c r="DF61" s="62" t="n">
        <v>0</v>
      </c>
      <c r="DG61" s="62" t="n">
        <v>0</v>
      </c>
      <c r="DH61" s="62" t="n">
        <v>0</v>
      </c>
      <c r="DI61" s="62" t="n">
        <v>0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2" t="n">
        <f aca="false">DN61/12*4</f>
        <v>0</v>
      </c>
      <c r="DP61" s="62" t="n">
        <v>0</v>
      </c>
      <c r="DQ61" s="61" t="n">
        <v>0</v>
      </c>
      <c r="DR61" s="61" t="n">
        <f aca="false">CY61+DB61+DE61+DH61+DK61+DN61</f>
        <v>0</v>
      </c>
      <c r="DS61" s="61" t="n">
        <f aca="false">CZ61+DC61+DF61+DI61+DL61+DO61</f>
        <v>0</v>
      </c>
      <c r="DT61" s="61" t="n">
        <f aca="false">DA61+DD61+DG61+DJ61+DM61+DP61+DQ61</f>
        <v>0</v>
      </c>
    </row>
    <row r="62" s="66" customFormat="true" ht="16.5" hidden="false" customHeight="true" outlineLevel="0" collapsed="false">
      <c r="B62" s="59" t="n">
        <v>53</v>
      </c>
      <c r="C62" s="64" t="s">
        <v>109</v>
      </c>
      <c r="D62" s="61" t="n">
        <v>0</v>
      </c>
      <c r="E62" s="61" t="n">
        <v>4240.9036</v>
      </c>
      <c r="F62" s="61" t="n">
        <f aca="false">CV62+DR62-DN62</f>
        <v>108885</v>
      </c>
      <c r="G62" s="61" t="n">
        <f aca="false">CW62+DS62-DO62</f>
        <v>31701.7476666667</v>
      </c>
      <c r="H62" s="61" t="n">
        <f aca="false">CX62+DT62-DP62</f>
        <v>27931.398</v>
      </c>
      <c r="I62" s="61" t="n">
        <f aca="false">+H62*100/F62</f>
        <v>25.652200027552</v>
      </c>
      <c r="J62" s="61" t="n">
        <f aca="false">R62+V62+Z62+AD62+AH62+AL62+BA62+BH62+BK62+BN62+BQ62+BT62+BZ62+CC62+CI62+CL62+CR62</f>
        <v>48184</v>
      </c>
      <c r="K62" s="61" t="n">
        <f aca="false">S62+W62+AA62+AE62+AI62+AM62+BB62+BI62+BL62+BO62+BR62+BU62+CA62+CD62+CJ62+CM62+CS62</f>
        <v>11468.081</v>
      </c>
      <c r="L62" s="61" t="n">
        <f aca="false">T62+X62+AB62+AF62+AJ62+AN62+BC62+BJ62+BM62+BP62+BS62+BV62+CB62+CE62+CK62+CN62+CT62</f>
        <v>7697.598</v>
      </c>
      <c r="M62" s="61" t="n">
        <f aca="false">+L62*100/J62</f>
        <v>15.9754233770546</v>
      </c>
      <c r="N62" s="61" t="n">
        <f aca="false">R62+Z62</f>
        <v>19900</v>
      </c>
      <c r="O62" s="61" t="n">
        <f aca="false">S62+AA62</f>
        <v>5100.37</v>
      </c>
      <c r="P62" s="61" t="n">
        <f aca="false">T62+AB62</f>
        <v>2929.424</v>
      </c>
      <c r="Q62" s="61" t="n">
        <f aca="false">+P62*100/N62</f>
        <v>14.7207236180905</v>
      </c>
      <c r="R62" s="62" t="n">
        <v>1400</v>
      </c>
      <c r="S62" s="62" t="n">
        <v>358.82</v>
      </c>
      <c r="T62" s="62" t="n">
        <v>354.624</v>
      </c>
      <c r="U62" s="62" t="n">
        <f aca="false">+T62*100/R62</f>
        <v>25.3302857142857</v>
      </c>
      <c r="V62" s="62" t="n">
        <v>7850</v>
      </c>
      <c r="W62" s="62" t="n">
        <v>1362.76</v>
      </c>
      <c r="X62" s="62" t="n">
        <v>842.343</v>
      </c>
      <c r="Y62" s="62" t="n">
        <f aca="false">+X62*100/V62</f>
        <v>10.7304840764331</v>
      </c>
      <c r="Z62" s="62" t="n">
        <v>18500</v>
      </c>
      <c r="AA62" s="62" t="n">
        <v>4741.55</v>
      </c>
      <c r="AB62" s="62" t="n">
        <v>2574.8</v>
      </c>
      <c r="AC62" s="63" t="n">
        <f aca="false">+AB62*100/Z62</f>
        <v>13.9178378378378</v>
      </c>
      <c r="AD62" s="63" t="n">
        <v>958</v>
      </c>
      <c r="AE62" s="63" t="n">
        <v>468.7494</v>
      </c>
      <c r="AF62" s="63" t="n">
        <v>904.5</v>
      </c>
      <c r="AG62" s="63" t="n">
        <f aca="false">+AF62*100/AD62</f>
        <v>94.4154488517745</v>
      </c>
      <c r="AH62" s="62" t="n">
        <v>0</v>
      </c>
      <c r="AI62" s="65" t="n">
        <f aca="false">AJ62/100*34.74</f>
        <v>0</v>
      </c>
      <c r="AJ62" s="62" t="n">
        <v>0</v>
      </c>
      <c r="AK62" s="62" t="n">
        <v>0</v>
      </c>
      <c r="AL62" s="62" t="n">
        <v>0</v>
      </c>
      <c r="AM62" s="62" t="n">
        <v>0</v>
      </c>
      <c r="AN62" s="62" t="n">
        <v>0</v>
      </c>
      <c r="AO62" s="62" t="n">
        <v>0</v>
      </c>
      <c r="AP62" s="62" t="n">
        <v>0</v>
      </c>
      <c r="AQ62" s="62" t="n">
        <v>0</v>
      </c>
      <c r="AR62" s="62" t="n">
        <v>60701</v>
      </c>
      <c r="AS62" s="62" t="n">
        <f aca="false">AR62/12*4</f>
        <v>20233.6666666667</v>
      </c>
      <c r="AT62" s="62" t="n">
        <v>20233.8</v>
      </c>
      <c r="AU62" s="62" t="n">
        <v>0</v>
      </c>
      <c r="AV62" s="62" t="n">
        <f aca="false">AU62/12*4</f>
        <v>0</v>
      </c>
      <c r="AW62" s="62" t="n">
        <v>0</v>
      </c>
      <c r="AX62" s="62" t="n">
        <v>0</v>
      </c>
      <c r="AY62" s="62" t="n">
        <v>0</v>
      </c>
      <c r="AZ62" s="62" t="n">
        <v>0</v>
      </c>
      <c r="BA62" s="62" t="n">
        <v>0</v>
      </c>
      <c r="BB62" s="62" t="n">
        <v>0</v>
      </c>
      <c r="BC62" s="62" t="n">
        <v>0</v>
      </c>
      <c r="BD62" s="61" t="n">
        <f aca="false">BH62+BK62+BN62+BQ62</f>
        <v>1656</v>
      </c>
      <c r="BE62" s="61" t="n">
        <f aca="false">BI62+BL62+BO62+BR62</f>
        <v>352.0656</v>
      </c>
      <c r="BF62" s="61" t="n">
        <f aca="false">BJ62+BM62+BP62+BS62</f>
        <v>249.242</v>
      </c>
      <c r="BG62" s="61" t="n">
        <f aca="false">+BF62*100/BD62</f>
        <v>15.050845410628</v>
      </c>
      <c r="BH62" s="63" t="n">
        <v>1656</v>
      </c>
      <c r="BI62" s="63" t="n">
        <v>352.0656</v>
      </c>
      <c r="BJ62" s="63" t="n">
        <v>249.242</v>
      </c>
      <c r="BK62" s="63" t="n">
        <v>0</v>
      </c>
      <c r="BL62" s="63" t="n">
        <v>0</v>
      </c>
      <c r="BM62" s="63" t="n">
        <v>0</v>
      </c>
      <c r="BN62" s="63" t="n">
        <v>0</v>
      </c>
      <c r="BO62" s="63" t="n">
        <v>0</v>
      </c>
      <c r="BP62" s="63" t="n">
        <v>0</v>
      </c>
      <c r="BQ62" s="63" t="n">
        <v>0</v>
      </c>
      <c r="BR62" s="63" t="n">
        <v>0</v>
      </c>
      <c r="BS62" s="63" t="n">
        <v>0</v>
      </c>
      <c r="BT62" s="62" t="n">
        <v>0</v>
      </c>
      <c r="BU62" s="62" t="n">
        <v>0</v>
      </c>
      <c r="BV62" s="62" t="n">
        <v>0</v>
      </c>
      <c r="BW62" s="62" t="n">
        <v>0</v>
      </c>
      <c r="BX62" s="62" t="n">
        <v>0</v>
      </c>
      <c r="BY62" s="62" t="n">
        <v>0</v>
      </c>
      <c r="BZ62" s="62" t="n">
        <v>0</v>
      </c>
      <c r="CA62" s="62" t="n">
        <v>0</v>
      </c>
      <c r="CB62" s="62" t="n">
        <v>0</v>
      </c>
      <c r="CC62" s="62" t="n">
        <v>12820</v>
      </c>
      <c r="CD62" s="62" t="n">
        <v>3010.136</v>
      </c>
      <c r="CE62" s="62" t="n">
        <v>1638.74</v>
      </c>
      <c r="CF62" s="62" t="n">
        <v>4500</v>
      </c>
      <c r="CG62" s="62" t="n">
        <v>1056.6</v>
      </c>
      <c r="CH62" s="62" t="n">
        <v>358.24</v>
      </c>
      <c r="CI62" s="62" t="n">
        <v>0</v>
      </c>
      <c r="CJ62" s="62" t="n">
        <v>0</v>
      </c>
      <c r="CK62" s="62" t="n">
        <v>606.369</v>
      </c>
      <c r="CL62" s="62" t="n">
        <v>0</v>
      </c>
      <c r="CM62" s="62" t="n">
        <v>0</v>
      </c>
      <c r="CN62" s="62" t="n">
        <v>0</v>
      </c>
      <c r="CO62" s="62" t="n">
        <v>0</v>
      </c>
      <c r="CP62" s="62" t="n">
        <v>0</v>
      </c>
      <c r="CQ62" s="62" t="n">
        <v>0</v>
      </c>
      <c r="CR62" s="62" t="n">
        <v>5000</v>
      </c>
      <c r="CS62" s="62" t="n">
        <v>1174</v>
      </c>
      <c r="CT62" s="62" t="n">
        <v>526.98</v>
      </c>
      <c r="CU62" s="62" t="n">
        <v>0</v>
      </c>
      <c r="CV62" s="61" t="n">
        <f aca="false">R62+V62+Z62+AD62+AH62+AL62+AO62+AR62+AU62+AX62+BA62+BH62+BK62+BN62+BQ62+BT62+BW62+BZ62+CC62+CI62+CL62+CO62+CR62</f>
        <v>108885</v>
      </c>
      <c r="CW62" s="61" t="n">
        <f aca="false">S62+W62+AA62+AE62+AI62+AM62+AP62+AS62+AV62+AY62+BB62+BI62+BL62+BO62+BR62+BU62+BX62+CA62+CD62+CJ62+CM62+CP62+CS62</f>
        <v>31701.7476666667</v>
      </c>
      <c r="CX62" s="61" t="n">
        <f aca="false">T62+X62+AB62+AF62+AJ62+AN62+AQ62+AT62+AW62+AZ62+BC62+BJ62+BM62+BP62+BS62+BV62+BY62+CB62+CE62+CK62+CN62+CQ62+CT62+CU62</f>
        <v>27931.398</v>
      </c>
      <c r="CY62" s="62" t="n">
        <v>0</v>
      </c>
      <c r="CZ62" s="62" t="n">
        <v>0</v>
      </c>
      <c r="DA62" s="62" t="n">
        <v>0</v>
      </c>
      <c r="DB62" s="62" t="n">
        <v>0</v>
      </c>
      <c r="DC62" s="62" t="n">
        <f aca="false">DB62/12*4</f>
        <v>0</v>
      </c>
      <c r="DD62" s="62" t="n">
        <v>0</v>
      </c>
      <c r="DE62" s="62" t="n">
        <v>0</v>
      </c>
      <c r="DF62" s="62" t="n">
        <v>0</v>
      </c>
      <c r="DG62" s="62" t="n">
        <v>0</v>
      </c>
      <c r="DH62" s="62" t="n">
        <v>0</v>
      </c>
      <c r="DI62" s="62" t="n">
        <v>0</v>
      </c>
      <c r="DJ62" s="62" t="n">
        <v>0</v>
      </c>
      <c r="DK62" s="62" t="n">
        <v>0</v>
      </c>
      <c r="DL62" s="62" t="n">
        <v>0</v>
      </c>
      <c r="DM62" s="62" t="n">
        <v>0</v>
      </c>
      <c r="DN62" s="62" t="n">
        <v>9830.2</v>
      </c>
      <c r="DO62" s="62" t="n">
        <f aca="false">DN62/12*4</f>
        <v>3276.73333333333</v>
      </c>
      <c r="DP62" s="62" t="n">
        <v>0</v>
      </c>
      <c r="DQ62" s="61" t="n">
        <v>0</v>
      </c>
      <c r="DR62" s="61" t="n">
        <f aca="false">CY62+DB62+DE62+DH62+DK62+DN62</f>
        <v>9830.2</v>
      </c>
      <c r="DS62" s="61" t="n">
        <f aca="false">CZ62+DC62+DF62+DI62+DL62+DO62</f>
        <v>3276.73333333333</v>
      </c>
      <c r="DT62" s="61" t="n">
        <f aca="false">DA62+DD62+DG62+DJ62+DM62+DP62+DQ62</f>
        <v>0</v>
      </c>
    </row>
    <row r="63" s="66" customFormat="true" ht="16.5" hidden="false" customHeight="true" outlineLevel="0" collapsed="false">
      <c r="B63" s="59" t="n">
        <v>54</v>
      </c>
      <c r="C63" s="64" t="s">
        <v>110</v>
      </c>
      <c r="D63" s="61" t="n">
        <v>4697.8761</v>
      </c>
      <c r="E63" s="61" t="n">
        <v>6473.7156</v>
      </c>
      <c r="F63" s="61" t="n">
        <f aca="false">CV63+DR63-DN63</f>
        <v>26167.7</v>
      </c>
      <c r="G63" s="61" t="n">
        <f aca="false">CW63+DS63-DO63</f>
        <v>7832.01933333333</v>
      </c>
      <c r="H63" s="61" t="n">
        <f aca="false">CX63+DT63-DP63</f>
        <v>7265.8066</v>
      </c>
      <c r="I63" s="61" t="n">
        <f aca="false">+H63*100/F63</f>
        <v>27.7663172537136</v>
      </c>
      <c r="J63" s="61" t="n">
        <f aca="false">R63+V63+Z63+AD63+AH63+AL63+BA63+BH63+BK63+BN63+BQ63+BT63+BZ63+CC63+CI63+CL63+CR63</f>
        <v>8410</v>
      </c>
      <c r="K63" s="61" t="n">
        <f aca="false">S63+W63+AA63+AE63+AI63+AM63+BB63+BI63+BL63+BO63+BR63+BU63+CA63+CD63+CJ63+CM63+CS63</f>
        <v>1912.786</v>
      </c>
      <c r="L63" s="61" t="n">
        <f aca="false">T63+X63+AB63+AF63+AJ63+AN63+BC63+BJ63+BM63+BP63+BS63+BV63+CB63+CE63+CK63+CN63+CT63</f>
        <v>1346.6066</v>
      </c>
      <c r="M63" s="61" t="n">
        <f aca="false">+L63*100/J63</f>
        <v>16.0119690844233</v>
      </c>
      <c r="N63" s="61" t="n">
        <f aca="false">R63+Z63</f>
        <v>3600</v>
      </c>
      <c r="O63" s="61" t="n">
        <f aca="false">S63+AA63</f>
        <v>922.68</v>
      </c>
      <c r="P63" s="61" t="n">
        <f aca="false">T63+AB63</f>
        <v>1011.386</v>
      </c>
      <c r="Q63" s="61" t="n">
        <f aca="false">+P63*100/N63</f>
        <v>28.0940555555556</v>
      </c>
      <c r="R63" s="62" t="n">
        <v>100</v>
      </c>
      <c r="S63" s="62" t="n">
        <v>25.63</v>
      </c>
      <c r="T63" s="62" t="n">
        <v>29.221</v>
      </c>
      <c r="U63" s="62" t="n">
        <f aca="false">+T63*100/R63</f>
        <v>29.221</v>
      </c>
      <c r="V63" s="62" t="n">
        <v>2800</v>
      </c>
      <c r="W63" s="62" t="n">
        <v>486.08</v>
      </c>
      <c r="X63" s="62" t="n">
        <v>265.2206</v>
      </c>
      <c r="Y63" s="62" t="n">
        <f aca="false">+X63*100/V63</f>
        <v>9.47216428571429</v>
      </c>
      <c r="Z63" s="62" t="n">
        <v>3500</v>
      </c>
      <c r="AA63" s="62" t="n">
        <v>897.05</v>
      </c>
      <c r="AB63" s="62" t="n">
        <v>982.165</v>
      </c>
      <c r="AC63" s="63" t="n">
        <f aca="false">+AB63*100/Z63</f>
        <v>28.0618571428571</v>
      </c>
      <c r="AD63" s="63" t="n">
        <v>140</v>
      </c>
      <c r="AE63" s="63" t="n">
        <v>68.502</v>
      </c>
      <c r="AF63" s="63" t="n">
        <v>70</v>
      </c>
      <c r="AG63" s="63" t="n">
        <f aca="false">+AF63*100/AD63</f>
        <v>50</v>
      </c>
      <c r="AH63" s="62" t="n">
        <v>0</v>
      </c>
      <c r="AI63" s="65" t="n">
        <f aca="false">AJ63/100*34.74</f>
        <v>0</v>
      </c>
      <c r="AJ63" s="62" t="n">
        <v>0</v>
      </c>
      <c r="AK63" s="62" t="n">
        <v>0</v>
      </c>
      <c r="AL63" s="62" t="n">
        <v>0</v>
      </c>
      <c r="AM63" s="62" t="n">
        <v>0</v>
      </c>
      <c r="AN63" s="62" t="n">
        <v>0</v>
      </c>
      <c r="AO63" s="62" t="n">
        <v>0</v>
      </c>
      <c r="AP63" s="62" t="n">
        <v>0</v>
      </c>
      <c r="AQ63" s="62" t="n">
        <v>0</v>
      </c>
      <c r="AR63" s="62" t="n">
        <v>17757.7</v>
      </c>
      <c r="AS63" s="62" t="n">
        <f aca="false">AR63/12*4</f>
        <v>5919.23333333333</v>
      </c>
      <c r="AT63" s="62" t="n">
        <v>5919.2</v>
      </c>
      <c r="AU63" s="62" t="n">
        <v>0</v>
      </c>
      <c r="AV63" s="62" t="n">
        <f aca="false">AU63/12*4</f>
        <v>0</v>
      </c>
      <c r="AW63" s="62" t="n">
        <v>0</v>
      </c>
      <c r="AX63" s="62" t="n">
        <v>0</v>
      </c>
      <c r="AY63" s="62" t="n">
        <v>0</v>
      </c>
      <c r="AZ63" s="62" t="n">
        <v>0</v>
      </c>
      <c r="BA63" s="62" t="n">
        <v>0</v>
      </c>
      <c r="BB63" s="62" t="n">
        <v>0</v>
      </c>
      <c r="BC63" s="62" t="n">
        <v>0</v>
      </c>
      <c r="BD63" s="61" t="n">
        <f aca="false">BH63+BK63+BN63+BQ63</f>
        <v>160</v>
      </c>
      <c r="BE63" s="61" t="n">
        <f aca="false">BI63+BL63+BO63+BR63</f>
        <v>34.016</v>
      </c>
      <c r="BF63" s="61" t="n">
        <f aca="false">BJ63+BM63+BP63+BS63</f>
        <v>0</v>
      </c>
      <c r="BG63" s="61" t="n">
        <f aca="false">+BF63*100/BD63</f>
        <v>0</v>
      </c>
      <c r="BH63" s="63" t="n">
        <v>160</v>
      </c>
      <c r="BI63" s="63" t="n">
        <v>34.016</v>
      </c>
      <c r="BJ63" s="63" t="n">
        <v>0</v>
      </c>
      <c r="BK63" s="63" t="n">
        <v>0</v>
      </c>
      <c r="BL63" s="63" t="n">
        <v>0</v>
      </c>
      <c r="BM63" s="63" t="n">
        <v>0</v>
      </c>
      <c r="BN63" s="63" t="n">
        <v>0</v>
      </c>
      <c r="BO63" s="63" t="n">
        <v>0</v>
      </c>
      <c r="BP63" s="63" t="n">
        <v>0</v>
      </c>
      <c r="BQ63" s="63" t="n">
        <v>0</v>
      </c>
      <c r="BR63" s="63" t="n">
        <v>0</v>
      </c>
      <c r="BS63" s="63" t="n">
        <v>0</v>
      </c>
      <c r="BT63" s="62" t="n">
        <v>0</v>
      </c>
      <c r="BU63" s="62" t="n">
        <v>0</v>
      </c>
      <c r="BV63" s="62" t="n">
        <v>0</v>
      </c>
      <c r="BW63" s="62" t="n">
        <v>0</v>
      </c>
      <c r="BX63" s="62" t="n">
        <v>0</v>
      </c>
      <c r="BY63" s="62" t="n">
        <v>0</v>
      </c>
      <c r="BZ63" s="62" t="n">
        <v>650</v>
      </c>
      <c r="CA63" s="62" t="n">
        <v>152.62</v>
      </c>
      <c r="CB63" s="62" t="n">
        <v>0</v>
      </c>
      <c r="CC63" s="62" t="n">
        <v>1000</v>
      </c>
      <c r="CD63" s="62" t="n">
        <v>234.8</v>
      </c>
      <c r="CE63" s="62" t="n">
        <v>0</v>
      </c>
      <c r="CF63" s="62" t="n">
        <v>750</v>
      </c>
      <c r="CG63" s="62" t="n">
        <v>176.1</v>
      </c>
      <c r="CH63" s="62" t="n">
        <v>0</v>
      </c>
      <c r="CI63" s="62" t="n">
        <v>60</v>
      </c>
      <c r="CJ63" s="62" t="n">
        <v>14.088</v>
      </c>
      <c r="CK63" s="62" t="n">
        <v>0</v>
      </c>
      <c r="CL63" s="62" t="n">
        <v>0</v>
      </c>
      <c r="CM63" s="62" t="n">
        <v>0</v>
      </c>
      <c r="CN63" s="62" t="n">
        <v>0</v>
      </c>
      <c r="CO63" s="62" t="n">
        <v>0</v>
      </c>
      <c r="CP63" s="62" t="n">
        <v>0</v>
      </c>
      <c r="CQ63" s="62" t="n">
        <v>0</v>
      </c>
      <c r="CR63" s="62" t="n">
        <v>0</v>
      </c>
      <c r="CS63" s="62" t="n">
        <v>0</v>
      </c>
      <c r="CT63" s="62" t="n">
        <v>0</v>
      </c>
      <c r="CU63" s="62" t="n">
        <v>0</v>
      </c>
      <c r="CV63" s="61" t="n">
        <f aca="false">R63+V63+Z63+AD63+AH63+AL63+AO63+AR63+AU63+AX63+BA63+BH63+BK63+BN63+BQ63+BT63+BW63+BZ63+CC63+CI63+CL63+CO63+CR63</f>
        <v>26167.7</v>
      </c>
      <c r="CW63" s="61" t="n">
        <f aca="false">S63+W63+AA63+AE63+AI63+AM63+AP63+AS63+AV63+AY63+BB63+BI63+BL63+BO63+BR63+BU63+BX63+CA63+CD63+CJ63+CM63+CP63+CS63</f>
        <v>7832.01933333333</v>
      </c>
      <c r="CX63" s="61" t="n">
        <f aca="false">T63+X63+AB63+AF63+AJ63+AN63+AQ63+AT63+AW63+AZ63+BC63+BJ63+BM63+BP63+BS63+BV63+BY63+CB63+CE63+CK63+CN63+CQ63+CT63+CU63</f>
        <v>7265.8066</v>
      </c>
      <c r="CY63" s="62" t="n">
        <v>0</v>
      </c>
      <c r="CZ63" s="62" t="n">
        <v>0</v>
      </c>
      <c r="DA63" s="62" t="n">
        <v>0</v>
      </c>
      <c r="DB63" s="62" t="n">
        <v>0</v>
      </c>
      <c r="DC63" s="62" t="n">
        <f aca="false">DB63/12*4</f>
        <v>0</v>
      </c>
      <c r="DD63" s="62" t="n">
        <v>0</v>
      </c>
      <c r="DE63" s="62" t="n">
        <v>0</v>
      </c>
      <c r="DF63" s="62" t="n">
        <v>0</v>
      </c>
      <c r="DG63" s="62" t="n">
        <v>0</v>
      </c>
      <c r="DH63" s="62" t="n">
        <v>0</v>
      </c>
      <c r="DI63" s="62" t="n">
        <v>0</v>
      </c>
      <c r="DJ63" s="62" t="n">
        <v>0</v>
      </c>
      <c r="DK63" s="62" t="n">
        <v>0</v>
      </c>
      <c r="DL63" s="62" t="n">
        <v>0</v>
      </c>
      <c r="DM63" s="62" t="n">
        <v>0</v>
      </c>
      <c r="DN63" s="62" t="n">
        <v>0</v>
      </c>
      <c r="DO63" s="62" t="n">
        <f aca="false">DN63/12*4</f>
        <v>0</v>
      </c>
      <c r="DP63" s="62" t="n">
        <v>0</v>
      </c>
      <c r="DQ63" s="61" t="n">
        <v>0</v>
      </c>
      <c r="DR63" s="61" t="n">
        <f aca="false">CY63+DB63+DE63+DH63+DK63+DN63</f>
        <v>0</v>
      </c>
      <c r="DS63" s="61" t="n">
        <f aca="false">CZ63+DC63+DF63+DI63+DL63+DO63</f>
        <v>0</v>
      </c>
      <c r="DT63" s="61" t="n">
        <f aca="false">DA63+DD63+DG63+DJ63+DM63+DP63+DQ63</f>
        <v>0</v>
      </c>
    </row>
    <row r="64" s="66" customFormat="true" ht="16.5" hidden="false" customHeight="true" outlineLevel="0" collapsed="false">
      <c r="B64" s="59" t="n">
        <v>55</v>
      </c>
      <c r="C64" s="64" t="s">
        <v>111</v>
      </c>
      <c r="D64" s="61" t="n">
        <v>1382.3606</v>
      </c>
      <c r="E64" s="61" t="n">
        <v>3356.3787</v>
      </c>
      <c r="F64" s="61" t="n">
        <f aca="false">CV64+DR64-DN64</f>
        <v>53163.2</v>
      </c>
      <c r="G64" s="61" t="n">
        <f aca="false">CW64+DS64-DO64</f>
        <v>16064.3274633333</v>
      </c>
      <c r="H64" s="61" t="n">
        <f aca="false">CX64+DT64-DP64</f>
        <v>14915.0098</v>
      </c>
      <c r="I64" s="61" t="n">
        <f aca="false">+H64*100/F64</f>
        <v>28.055139269269</v>
      </c>
      <c r="J64" s="61" t="n">
        <f aca="false">R64+V64+Z64+AD64+AH64+AL64+BA64+BH64+BK64+BN64+BQ64+BT64+BZ64+CC64+CI64+CL64+CR64</f>
        <v>16833.1</v>
      </c>
      <c r="K64" s="61" t="n">
        <f aca="false">S64+W64+AA64+AE64+AI64+AM64+BB64+BI64+BL64+BO64+BR64+BU64+CA64+CD64+CJ64+CM64+CS64</f>
        <v>3954.29413</v>
      </c>
      <c r="L64" s="61" t="n">
        <f aca="false">T64+X64+AB64+AF64+AJ64+AN64+BC64+BJ64+BM64+BP64+BS64+BV64+CB64+CE64+CK64+CN64+CT64</f>
        <v>2805.0098</v>
      </c>
      <c r="M64" s="61" t="n">
        <f aca="false">+L64*100/J64</f>
        <v>16.6636555358193</v>
      </c>
      <c r="N64" s="61" t="n">
        <f aca="false">R64+Z64</f>
        <v>8562</v>
      </c>
      <c r="O64" s="61" t="n">
        <f aca="false">S64+AA64</f>
        <v>2194.4406</v>
      </c>
      <c r="P64" s="61" t="n">
        <f aca="false">T64+AB64</f>
        <v>1648.321</v>
      </c>
      <c r="Q64" s="61" t="n">
        <f aca="false">+P64*100/N64</f>
        <v>19.251588413922</v>
      </c>
      <c r="R64" s="62" t="n">
        <v>2500</v>
      </c>
      <c r="S64" s="62" t="n">
        <v>640.75</v>
      </c>
      <c r="T64" s="62" t="n">
        <v>7.461</v>
      </c>
      <c r="U64" s="62" t="n">
        <f aca="false">+T64*100/R64</f>
        <v>0.29844</v>
      </c>
      <c r="V64" s="62" t="n">
        <v>3929</v>
      </c>
      <c r="W64" s="62" t="n">
        <v>682.0744</v>
      </c>
      <c r="X64" s="62" t="n">
        <v>185.426</v>
      </c>
      <c r="Y64" s="62" t="n">
        <f aca="false">+X64*100/V64</f>
        <v>4.71941969966913</v>
      </c>
      <c r="Z64" s="62" t="n">
        <v>6062</v>
      </c>
      <c r="AA64" s="62" t="n">
        <v>1553.6906</v>
      </c>
      <c r="AB64" s="62" t="n">
        <v>1640.86</v>
      </c>
      <c r="AC64" s="63" t="n">
        <f aca="false">+AB64*100/Z64</f>
        <v>27.0679643681953</v>
      </c>
      <c r="AD64" s="63" t="n">
        <v>280.1</v>
      </c>
      <c r="AE64" s="63" t="n">
        <v>137.05293</v>
      </c>
      <c r="AF64" s="63" t="n">
        <v>100.3</v>
      </c>
      <c r="AG64" s="63" t="n">
        <f aca="false">+AF64*100/AD64</f>
        <v>35.8086397715102</v>
      </c>
      <c r="AH64" s="62" t="n">
        <v>0</v>
      </c>
      <c r="AI64" s="65" t="n">
        <f aca="false">AJ64/100*34.74</f>
        <v>0</v>
      </c>
      <c r="AJ64" s="62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0</v>
      </c>
      <c r="AR64" s="62" t="n">
        <v>36330.1</v>
      </c>
      <c r="AS64" s="62" t="n">
        <f aca="false">AR64/12*4</f>
        <v>12110.0333333333</v>
      </c>
      <c r="AT64" s="62" t="n">
        <v>12110</v>
      </c>
      <c r="AU64" s="62" t="n">
        <v>0</v>
      </c>
      <c r="AV64" s="62" t="n">
        <f aca="false">AU64/12*4</f>
        <v>0</v>
      </c>
      <c r="AW64" s="62" t="n">
        <v>0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1" t="n">
        <f aca="false">BH64+BK64+BN64+BQ64</f>
        <v>587</v>
      </c>
      <c r="BE64" s="61" t="n">
        <f aca="false">BI64+BL64+BO64+BR64</f>
        <v>124.7962</v>
      </c>
      <c r="BF64" s="61" t="n">
        <f aca="false">BJ64+BM64+BP64+BS64</f>
        <v>0.0078</v>
      </c>
      <c r="BG64" s="61" t="n">
        <f aca="false">+BF64*100/BD64</f>
        <v>0.00132879045996593</v>
      </c>
      <c r="BH64" s="63" t="n">
        <v>587</v>
      </c>
      <c r="BI64" s="63" t="n">
        <v>124.7962</v>
      </c>
      <c r="BJ64" s="63" t="n">
        <v>0.0078</v>
      </c>
      <c r="BK64" s="63" t="n">
        <v>0</v>
      </c>
      <c r="BL64" s="63" t="n">
        <v>0</v>
      </c>
      <c r="BM64" s="63" t="n">
        <v>0</v>
      </c>
      <c r="BN64" s="63" t="n">
        <v>0</v>
      </c>
      <c r="BO64" s="63" t="n">
        <v>0</v>
      </c>
      <c r="BP64" s="63" t="n">
        <v>0</v>
      </c>
      <c r="BQ64" s="63" t="n">
        <v>0</v>
      </c>
      <c r="BR64" s="63" t="n">
        <v>0</v>
      </c>
      <c r="BS64" s="63" t="n">
        <v>0</v>
      </c>
      <c r="BT64" s="62" t="n">
        <v>0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3115</v>
      </c>
      <c r="CD64" s="62" t="n">
        <v>731.402</v>
      </c>
      <c r="CE64" s="62" t="n">
        <v>434.14</v>
      </c>
      <c r="CF64" s="62" t="n">
        <v>1600</v>
      </c>
      <c r="CG64" s="62" t="n">
        <v>375.68</v>
      </c>
      <c r="CH64" s="62" t="n">
        <v>56.14</v>
      </c>
      <c r="CI64" s="62" t="n">
        <v>0</v>
      </c>
      <c r="CJ64" s="62" t="n">
        <v>0</v>
      </c>
      <c r="CK64" s="62" t="n">
        <v>0</v>
      </c>
      <c r="CL64" s="62" t="n">
        <v>0</v>
      </c>
      <c r="CM64" s="62" t="n">
        <v>0</v>
      </c>
      <c r="CN64" s="62" t="n">
        <v>0</v>
      </c>
      <c r="CO64" s="62" t="n">
        <v>0</v>
      </c>
      <c r="CP64" s="62" t="n">
        <v>0</v>
      </c>
      <c r="CQ64" s="62" t="n">
        <v>0</v>
      </c>
      <c r="CR64" s="62" t="n">
        <v>360</v>
      </c>
      <c r="CS64" s="62" t="n">
        <v>84.528</v>
      </c>
      <c r="CT64" s="62" t="n">
        <v>436.815</v>
      </c>
      <c r="CU64" s="62" t="n">
        <v>0</v>
      </c>
      <c r="CV64" s="61" t="n">
        <f aca="false">R64+V64+Z64+AD64+AH64+AL64+AO64+AR64+AU64+AX64+BA64+BH64+BK64+BN64+BQ64+BT64+BW64+BZ64+CC64+CI64+CL64+CO64+CR64</f>
        <v>53163.2</v>
      </c>
      <c r="CW64" s="61" t="n">
        <f aca="false">S64+W64+AA64+AE64+AI64+AM64+AP64+AS64+AV64+AY64+BB64+BI64+BL64+BO64+BR64+BU64+BX64+CA64+CD64+CJ64+CM64+CP64+CS64</f>
        <v>16064.3274633333</v>
      </c>
      <c r="CX64" s="61" t="n">
        <f aca="false">T64+X64+AB64+AF64+AJ64+AN64+AQ64+AT64+AW64+AZ64+BC64+BJ64+BM64+BP64+BS64+BV64+BY64+CB64+CE64+CK64+CN64+CQ64+CT64+CU64</f>
        <v>14915.0098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f aca="false">DB64/12*4</f>
        <v>0</v>
      </c>
      <c r="DD64" s="62" t="n">
        <v>0</v>
      </c>
      <c r="DE64" s="62" t="n">
        <v>0</v>
      </c>
      <c r="DF64" s="62" t="n">
        <v>0</v>
      </c>
      <c r="DG64" s="62" t="n">
        <v>0</v>
      </c>
      <c r="DH64" s="62" t="n">
        <v>0</v>
      </c>
      <c r="DI64" s="62" t="n">
        <v>0</v>
      </c>
      <c r="DJ64" s="62" t="n">
        <v>0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f aca="false">DN64/12*4</f>
        <v>0</v>
      </c>
      <c r="DP64" s="62" t="n">
        <v>0</v>
      </c>
      <c r="DQ64" s="61" t="n">
        <v>0</v>
      </c>
      <c r="DR64" s="61" t="n">
        <f aca="false">CY64+DB64+DE64+DH64+DK64+DN64</f>
        <v>0</v>
      </c>
      <c r="DS64" s="61" t="n">
        <f aca="false">CZ64+DC64+DF64+DI64+DL64+DO64</f>
        <v>0</v>
      </c>
      <c r="DT64" s="61" t="n">
        <f aca="false">DA64+DD64+DG64+DJ64+DM64+DP64+DQ64</f>
        <v>0</v>
      </c>
    </row>
    <row r="65" s="66" customFormat="true" ht="16.5" hidden="false" customHeight="true" outlineLevel="0" collapsed="false">
      <c r="B65" s="59" t="n">
        <v>56</v>
      </c>
      <c r="C65" s="64" t="s">
        <v>60</v>
      </c>
      <c r="D65" s="61" t="n">
        <v>3238.214</v>
      </c>
      <c r="E65" s="61" t="n">
        <v>5432.3182</v>
      </c>
      <c r="F65" s="61" t="n">
        <f aca="false">CV65+DR65-DN65</f>
        <v>36215.7</v>
      </c>
      <c r="G65" s="61" t="n">
        <f aca="false">CW65+DS65-DO65</f>
        <v>11052.39262</v>
      </c>
      <c r="H65" s="61" t="n">
        <f aca="false">CX65+DT65-DP65</f>
        <v>10092.063</v>
      </c>
      <c r="I65" s="61" t="n">
        <f aca="false">+H65*100/F65</f>
        <v>27.8665413066709</v>
      </c>
      <c r="J65" s="61" t="n">
        <f aca="false">R65+V65+Z65+AD65+AH65+AL65+BA65+BH65+BK65+BN65+BQ65+BT65+BZ65+CC65+CI65+CL65+CR65</f>
        <v>10487.4</v>
      </c>
      <c r="K65" s="61" t="n">
        <f aca="false">S65+W65+AA65+AE65+AI65+AM65+BB65+BI65+BL65+BO65+BR65+BU65+CA65+CD65+CJ65+CM65+CS65</f>
        <v>2476.29262</v>
      </c>
      <c r="L65" s="61" t="n">
        <f aca="false">T65+X65+AB65+AF65+AJ65+AN65+BC65+BJ65+BM65+BP65+BS65+BV65+CB65+CE65+CK65+CN65+CT65</f>
        <v>1515.863</v>
      </c>
      <c r="M65" s="61" t="n">
        <f aca="false">+L65*100/J65</f>
        <v>14.4541354387169</v>
      </c>
      <c r="N65" s="61" t="n">
        <f aca="false">R65+Z65</f>
        <v>3623.4</v>
      </c>
      <c r="O65" s="61" t="n">
        <f aca="false">S65+AA65</f>
        <v>928.67742</v>
      </c>
      <c r="P65" s="61" t="n">
        <f aca="false">T65+AB65</f>
        <v>857.802</v>
      </c>
      <c r="Q65" s="61" t="n">
        <f aca="false">+P65*100/N65</f>
        <v>23.6739526411658</v>
      </c>
      <c r="R65" s="62" t="n">
        <v>6.4</v>
      </c>
      <c r="S65" s="62" t="n">
        <v>1.64032</v>
      </c>
      <c r="T65" s="62" t="n">
        <v>0.931</v>
      </c>
      <c r="U65" s="62" t="n">
        <f aca="false">+T65*100/R65</f>
        <v>14.546875</v>
      </c>
      <c r="V65" s="62" t="n">
        <v>3300</v>
      </c>
      <c r="W65" s="62" t="n">
        <v>572.88</v>
      </c>
      <c r="X65" s="62" t="n">
        <v>180.861</v>
      </c>
      <c r="Y65" s="62" t="n">
        <f aca="false">+X65*100/V65</f>
        <v>5.48063636363636</v>
      </c>
      <c r="Z65" s="62" t="n">
        <v>3617</v>
      </c>
      <c r="AA65" s="62" t="n">
        <v>927.0371</v>
      </c>
      <c r="AB65" s="62" t="n">
        <v>856.871</v>
      </c>
      <c r="AC65" s="63" t="n">
        <f aca="false">+AB65*100/Z65</f>
        <v>23.6901022947194</v>
      </c>
      <c r="AD65" s="63" t="n">
        <v>664</v>
      </c>
      <c r="AE65" s="63" t="n">
        <v>324.8952</v>
      </c>
      <c r="AF65" s="63" t="n">
        <v>100</v>
      </c>
      <c r="AG65" s="63" t="n">
        <f aca="false">+AF65*100/AD65</f>
        <v>15.0602409638554</v>
      </c>
      <c r="AH65" s="62" t="n">
        <v>0</v>
      </c>
      <c r="AI65" s="65" t="n">
        <f aca="false">AJ65/100*34.74</f>
        <v>0</v>
      </c>
      <c r="AJ65" s="62" t="n">
        <v>0</v>
      </c>
      <c r="AK65" s="62" t="n">
        <v>0</v>
      </c>
      <c r="AL65" s="62" t="n">
        <v>0</v>
      </c>
      <c r="AM65" s="62" t="n">
        <v>0</v>
      </c>
      <c r="AN65" s="62" t="n">
        <v>0</v>
      </c>
      <c r="AO65" s="62" t="n">
        <v>0</v>
      </c>
      <c r="AP65" s="62" t="n">
        <v>0</v>
      </c>
      <c r="AQ65" s="62" t="n">
        <v>0</v>
      </c>
      <c r="AR65" s="62" t="n">
        <v>25728.3</v>
      </c>
      <c r="AS65" s="62" t="n">
        <f aca="false">AR65/12*4</f>
        <v>8576.1</v>
      </c>
      <c r="AT65" s="62" t="n">
        <v>8576.2</v>
      </c>
      <c r="AU65" s="62" t="n">
        <v>0</v>
      </c>
      <c r="AV65" s="62" t="n">
        <f aca="false">AU65/12*4</f>
        <v>0</v>
      </c>
      <c r="AW65" s="62" t="n">
        <v>0</v>
      </c>
      <c r="AX65" s="62" t="n">
        <v>0</v>
      </c>
      <c r="AY65" s="62" t="n">
        <v>0</v>
      </c>
      <c r="AZ65" s="62" t="n">
        <v>0</v>
      </c>
      <c r="BA65" s="62" t="n">
        <v>0</v>
      </c>
      <c r="BB65" s="62" t="n">
        <v>0</v>
      </c>
      <c r="BC65" s="62" t="n">
        <v>0</v>
      </c>
      <c r="BD65" s="61" t="n">
        <f aca="false">BH65+BK65+BN65+BQ65</f>
        <v>1400</v>
      </c>
      <c r="BE65" s="61" t="n">
        <f aca="false">BI65+BL65+BO65+BR65</f>
        <v>297.64</v>
      </c>
      <c r="BF65" s="61" t="n">
        <f aca="false">BJ65+BM65+BP65+BS65</f>
        <v>260.9</v>
      </c>
      <c r="BG65" s="61" t="n">
        <f aca="false">+BF65*100/BD65</f>
        <v>18.6357142857143</v>
      </c>
      <c r="BH65" s="63" t="n">
        <v>1400</v>
      </c>
      <c r="BI65" s="63" t="n">
        <v>297.64</v>
      </c>
      <c r="BJ65" s="63" t="n">
        <v>260.9</v>
      </c>
      <c r="BK65" s="63" t="n">
        <v>0</v>
      </c>
      <c r="BL65" s="63" t="n">
        <v>0</v>
      </c>
      <c r="BM65" s="63" t="n">
        <v>0</v>
      </c>
      <c r="BN65" s="63" t="n">
        <v>0</v>
      </c>
      <c r="BO65" s="63" t="n">
        <v>0</v>
      </c>
      <c r="BP65" s="63" t="n">
        <v>0</v>
      </c>
      <c r="BQ65" s="63" t="n">
        <v>0</v>
      </c>
      <c r="BR65" s="63" t="n">
        <v>0</v>
      </c>
      <c r="BS65" s="63" t="n">
        <v>0</v>
      </c>
      <c r="BT65" s="62" t="n">
        <v>0</v>
      </c>
      <c r="BU65" s="62" t="n">
        <v>0</v>
      </c>
      <c r="BV65" s="62" t="n">
        <v>0</v>
      </c>
      <c r="BW65" s="62" t="n">
        <v>0</v>
      </c>
      <c r="BX65" s="62" t="n">
        <v>0</v>
      </c>
      <c r="BY65" s="62" t="n">
        <v>0</v>
      </c>
      <c r="BZ65" s="62" t="n">
        <v>0</v>
      </c>
      <c r="CA65" s="62" t="n">
        <v>0</v>
      </c>
      <c r="CB65" s="62" t="n">
        <v>0</v>
      </c>
      <c r="CC65" s="62" t="n">
        <v>1500</v>
      </c>
      <c r="CD65" s="62" t="n">
        <v>352.2</v>
      </c>
      <c r="CE65" s="62" t="n">
        <v>116.3</v>
      </c>
      <c r="CF65" s="62" t="n">
        <v>1500</v>
      </c>
      <c r="CG65" s="62" t="n">
        <v>352.2</v>
      </c>
      <c r="CH65" s="62" t="n">
        <v>116.3</v>
      </c>
      <c r="CI65" s="62" t="n">
        <v>0</v>
      </c>
      <c r="CJ65" s="62" t="n">
        <v>0</v>
      </c>
      <c r="CK65" s="62" t="n">
        <v>0</v>
      </c>
      <c r="CL65" s="62" t="n">
        <v>0</v>
      </c>
      <c r="CM65" s="62" t="n">
        <v>0</v>
      </c>
      <c r="CN65" s="62" t="n">
        <v>0</v>
      </c>
      <c r="CO65" s="62" t="n">
        <v>0</v>
      </c>
      <c r="CP65" s="62" t="n">
        <v>0</v>
      </c>
      <c r="CQ65" s="62" t="n">
        <v>0</v>
      </c>
      <c r="CR65" s="62" t="n">
        <v>0</v>
      </c>
      <c r="CS65" s="62" t="n">
        <v>0</v>
      </c>
      <c r="CT65" s="62" t="n">
        <v>0</v>
      </c>
      <c r="CU65" s="62" t="n">
        <v>0</v>
      </c>
      <c r="CV65" s="61" t="n">
        <f aca="false">R65+V65+Z65+AD65+AH65+AL65+AO65+AR65+AU65+AX65+BA65+BH65+BK65+BN65+BQ65+BT65+BW65+BZ65+CC65+CI65+CL65+CO65+CR65</f>
        <v>36215.7</v>
      </c>
      <c r="CW65" s="61" t="n">
        <f aca="false">S65+W65+AA65+AE65+AI65+AM65+AP65+AS65+AV65+AY65+BB65+BI65+BL65+BO65+BR65+BU65+BX65+CA65+CD65+CJ65+CM65+CP65+CS65</f>
        <v>11052.39262</v>
      </c>
      <c r="CX65" s="61" t="n">
        <f aca="false">T65+X65+AB65+AF65+AJ65+AN65+AQ65+AT65+AW65+AZ65+BC65+BJ65+BM65+BP65+BS65+BV65+BY65+CB65+CE65+CK65+CN65+CQ65+CT65+CU65</f>
        <v>10092.063</v>
      </c>
      <c r="CY65" s="62" t="n">
        <v>0</v>
      </c>
      <c r="CZ65" s="62" t="n">
        <v>0</v>
      </c>
      <c r="DA65" s="62" t="n">
        <v>0</v>
      </c>
      <c r="DB65" s="62" t="n">
        <v>0</v>
      </c>
      <c r="DC65" s="62" t="n">
        <f aca="false">DB65/12*4</f>
        <v>0</v>
      </c>
      <c r="DD65" s="62" t="n">
        <v>0</v>
      </c>
      <c r="DE65" s="62" t="n">
        <v>0</v>
      </c>
      <c r="DF65" s="62" t="n">
        <v>0</v>
      </c>
      <c r="DG65" s="62" t="n">
        <v>0</v>
      </c>
      <c r="DH65" s="62" t="n">
        <v>0</v>
      </c>
      <c r="DI65" s="62" t="n">
        <v>0</v>
      </c>
      <c r="DJ65" s="62" t="n">
        <v>0</v>
      </c>
      <c r="DK65" s="62" t="n">
        <v>0</v>
      </c>
      <c r="DL65" s="62" t="n">
        <v>0</v>
      </c>
      <c r="DM65" s="62" t="n">
        <v>0</v>
      </c>
      <c r="DN65" s="62" t="n">
        <v>0</v>
      </c>
      <c r="DO65" s="62" t="n">
        <f aca="false">DN65/12*4</f>
        <v>0</v>
      </c>
      <c r="DP65" s="62" t="n">
        <v>0</v>
      </c>
      <c r="DQ65" s="61" t="n">
        <v>0</v>
      </c>
      <c r="DR65" s="61" t="n">
        <f aca="false">CY65+DB65+DE65+DH65+DK65+DN65</f>
        <v>0</v>
      </c>
      <c r="DS65" s="61" t="n">
        <f aca="false">CZ65+DC65+DF65+DI65+DL65+DO65</f>
        <v>0</v>
      </c>
      <c r="DT65" s="61" t="n">
        <f aca="false">DA65+DD65+DG65+DJ65+DM65+DP65+DQ65</f>
        <v>0</v>
      </c>
    </row>
    <row r="66" s="66" customFormat="true" ht="16.5" hidden="false" customHeight="true" outlineLevel="0" collapsed="false">
      <c r="B66" s="59" t="n">
        <v>57</v>
      </c>
      <c r="C66" s="64" t="s">
        <v>112</v>
      </c>
      <c r="D66" s="61" t="n">
        <v>10009.1942</v>
      </c>
      <c r="E66" s="61" t="n">
        <v>8336.2017</v>
      </c>
      <c r="F66" s="61" t="n">
        <f aca="false">CV66+DR66-DN66</f>
        <v>95113</v>
      </c>
      <c r="G66" s="61" t="n">
        <f aca="false">CW66+DS66-DO66</f>
        <v>28746.37692</v>
      </c>
      <c r="H66" s="61" t="n">
        <f aca="false">CX66+DT66-DP66</f>
        <v>30799.175</v>
      </c>
      <c r="I66" s="61" t="n">
        <f aca="false">+H66*100/F66</f>
        <v>32.381667069696</v>
      </c>
      <c r="J66" s="61" t="n">
        <f aca="false">R66+V66+Z66+AD66+AH66+AL66+BA66+BH66+BK66+BN66+BQ66+BT66+BZ66+CC66+CI66+CL66+CR66</f>
        <v>30605.2</v>
      </c>
      <c r="K66" s="61" t="n">
        <f aca="false">S66+W66+AA66+AE66+AI66+AM66+BB66+BI66+BL66+BO66+BR66+BU66+CA66+CD66+CJ66+CM66+CS66</f>
        <v>7243.77692</v>
      </c>
      <c r="L66" s="61" t="n">
        <f aca="false">T66+X66+AB66+AF66+AJ66+AN66+BC66+BJ66+BM66+BP66+BS66+BV66+CB66+CE66+CK66+CN66+CT66</f>
        <v>9296.575</v>
      </c>
      <c r="M66" s="61" t="n">
        <f aca="false">+L66*100/J66</f>
        <v>30.3758021512684</v>
      </c>
      <c r="N66" s="61" t="n">
        <f aca="false">R66+Z66</f>
        <v>12000</v>
      </c>
      <c r="O66" s="61" t="n">
        <f aca="false">S66+AA66</f>
        <v>3075.6</v>
      </c>
      <c r="P66" s="61" t="n">
        <f aca="false">T66+AB66</f>
        <v>3372.183</v>
      </c>
      <c r="Q66" s="61" t="n">
        <f aca="false">+P66*100/N66</f>
        <v>28.101525</v>
      </c>
      <c r="R66" s="62" t="n">
        <v>600</v>
      </c>
      <c r="S66" s="62" t="n">
        <v>153.78</v>
      </c>
      <c r="T66" s="62" t="n">
        <v>95.687</v>
      </c>
      <c r="U66" s="62" t="n">
        <f aca="false">+T66*100/R66</f>
        <v>15.9478333333333</v>
      </c>
      <c r="V66" s="62" t="n">
        <v>7000</v>
      </c>
      <c r="W66" s="62" t="n">
        <v>1215.2</v>
      </c>
      <c r="X66" s="62" t="n">
        <v>905.517</v>
      </c>
      <c r="Y66" s="62" t="n">
        <f aca="false">+X66*100/V66</f>
        <v>12.9359571428571</v>
      </c>
      <c r="Z66" s="62" t="n">
        <v>11400</v>
      </c>
      <c r="AA66" s="62" t="n">
        <v>2921.82</v>
      </c>
      <c r="AB66" s="62" t="n">
        <v>3276.496</v>
      </c>
      <c r="AC66" s="63" t="n">
        <f aca="false">+AB66*100/Z66</f>
        <v>28.7411929824561</v>
      </c>
      <c r="AD66" s="63" t="n">
        <v>1002</v>
      </c>
      <c r="AE66" s="63" t="n">
        <v>490.2786</v>
      </c>
      <c r="AF66" s="63" t="n">
        <v>1133.9</v>
      </c>
      <c r="AG66" s="63" t="n">
        <f aca="false">+AF66*100/AD66</f>
        <v>113.163672654691</v>
      </c>
      <c r="AH66" s="62" t="n">
        <v>0</v>
      </c>
      <c r="AI66" s="65" t="n">
        <f aca="false">AJ66/100*34.74</f>
        <v>0</v>
      </c>
      <c r="AJ66" s="62" t="n">
        <v>0</v>
      </c>
      <c r="AK66" s="62" t="n">
        <v>0</v>
      </c>
      <c r="AL66" s="62" t="n">
        <v>0</v>
      </c>
      <c r="AM66" s="62" t="n">
        <v>0</v>
      </c>
      <c r="AN66" s="62" t="n">
        <v>0</v>
      </c>
      <c r="AO66" s="62" t="n">
        <v>0</v>
      </c>
      <c r="AP66" s="62" t="n">
        <v>0</v>
      </c>
      <c r="AQ66" s="62" t="n">
        <v>0</v>
      </c>
      <c r="AR66" s="62" t="n">
        <v>64507.8</v>
      </c>
      <c r="AS66" s="62" t="n">
        <f aca="false">AR66/12*4</f>
        <v>21502.6</v>
      </c>
      <c r="AT66" s="62" t="n">
        <v>21502.6</v>
      </c>
      <c r="AU66" s="62" t="n">
        <v>0</v>
      </c>
      <c r="AV66" s="62" t="n">
        <f aca="false">AU66/12*4</f>
        <v>0</v>
      </c>
      <c r="AW66" s="62" t="n">
        <v>0</v>
      </c>
      <c r="AX66" s="62" t="n">
        <v>0</v>
      </c>
      <c r="AY66" s="62" t="n">
        <v>0</v>
      </c>
      <c r="AZ66" s="62" t="n">
        <v>0</v>
      </c>
      <c r="BA66" s="62" t="n">
        <v>0</v>
      </c>
      <c r="BB66" s="62" t="n">
        <v>0</v>
      </c>
      <c r="BC66" s="62" t="n">
        <v>0</v>
      </c>
      <c r="BD66" s="61" t="n">
        <f aca="false">BH66+BK66+BN66+BQ66</f>
        <v>1213.2</v>
      </c>
      <c r="BE66" s="61" t="n">
        <f aca="false">BI66+BL66+BO66+BR66</f>
        <v>257.92632</v>
      </c>
      <c r="BF66" s="61" t="n">
        <f aca="false">BJ66+BM66+BP66+BS66</f>
        <v>205.8</v>
      </c>
      <c r="BG66" s="61" t="n">
        <f aca="false">+BF66*100/BD66</f>
        <v>16.9634025717112</v>
      </c>
      <c r="BH66" s="63" t="n">
        <v>1213.2</v>
      </c>
      <c r="BI66" s="63" t="n">
        <v>257.92632</v>
      </c>
      <c r="BJ66" s="63" t="n">
        <v>205.8</v>
      </c>
      <c r="BK66" s="63" t="n">
        <v>0</v>
      </c>
      <c r="BL66" s="63" t="n">
        <v>0</v>
      </c>
      <c r="BM66" s="63" t="n">
        <v>0</v>
      </c>
      <c r="BN66" s="63" t="n">
        <v>0</v>
      </c>
      <c r="BO66" s="63" t="n">
        <v>0</v>
      </c>
      <c r="BP66" s="63" t="n">
        <v>0</v>
      </c>
      <c r="BQ66" s="63" t="n">
        <v>0</v>
      </c>
      <c r="BR66" s="63" t="n">
        <v>0</v>
      </c>
      <c r="BS66" s="63" t="n">
        <v>0</v>
      </c>
      <c r="BT66" s="62" t="n">
        <v>0</v>
      </c>
      <c r="BU66" s="62" t="n">
        <v>0</v>
      </c>
      <c r="BV66" s="62" t="n">
        <v>0</v>
      </c>
      <c r="BW66" s="62" t="n">
        <v>0</v>
      </c>
      <c r="BX66" s="62" t="n">
        <v>0</v>
      </c>
      <c r="BY66" s="62" t="n">
        <v>0</v>
      </c>
      <c r="BZ66" s="62" t="n">
        <v>0</v>
      </c>
      <c r="CA66" s="62" t="n">
        <v>0</v>
      </c>
      <c r="CB66" s="62" t="n">
        <v>0</v>
      </c>
      <c r="CC66" s="62" t="n">
        <v>9390</v>
      </c>
      <c r="CD66" s="62" t="n">
        <v>2204.772</v>
      </c>
      <c r="CE66" s="62" t="n">
        <v>2356.86</v>
      </c>
      <c r="CF66" s="62" t="n">
        <v>4360</v>
      </c>
      <c r="CG66" s="62" t="n">
        <v>1023.728</v>
      </c>
      <c r="CH66" s="62" t="n">
        <v>739.26</v>
      </c>
      <c r="CI66" s="62" t="n">
        <v>0</v>
      </c>
      <c r="CJ66" s="62" t="n">
        <v>0</v>
      </c>
      <c r="CK66" s="62" t="n">
        <v>0</v>
      </c>
      <c r="CL66" s="62" t="n">
        <v>0</v>
      </c>
      <c r="CM66" s="62" t="n">
        <v>0</v>
      </c>
      <c r="CN66" s="62" t="n">
        <v>400</v>
      </c>
      <c r="CO66" s="62" t="n">
        <v>0</v>
      </c>
      <c r="CP66" s="62" t="n">
        <v>0</v>
      </c>
      <c r="CQ66" s="62" t="n">
        <v>0</v>
      </c>
      <c r="CR66" s="62" t="n">
        <v>0</v>
      </c>
      <c r="CS66" s="62" t="n">
        <v>0</v>
      </c>
      <c r="CT66" s="62" t="n">
        <v>922.315</v>
      </c>
      <c r="CU66" s="62" t="n">
        <v>0</v>
      </c>
      <c r="CV66" s="61" t="n">
        <f aca="false">R66+V66+Z66+AD66+AH66+AL66+AO66+AR66+AU66+AX66+BA66+BH66+BK66+BN66+BQ66+BT66+BW66+BZ66+CC66+CI66+CL66+CO66+CR66</f>
        <v>95113</v>
      </c>
      <c r="CW66" s="61" t="n">
        <f aca="false">S66+W66+AA66+AE66+AI66+AM66+AP66+AS66+AV66+AY66+BB66+BI66+BL66+BO66+BR66+BU66+BX66+CA66+CD66+CJ66+CM66+CP66+CS66</f>
        <v>28746.37692</v>
      </c>
      <c r="CX66" s="61" t="n">
        <f aca="false">T66+X66+AB66+AF66+AJ66+AN66+AQ66+AT66+AW66+AZ66+BC66+BJ66+BM66+BP66+BS66+BV66+BY66+CB66+CE66+CK66+CN66+CQ66+CT66+CU66</f>
        <v>30799.175</v>
      </c>
      <c r="CY66" s="62" t="n">
        <v>0</v>
      </c>
      <c r="CZ66" s="62" t="n">
        <v>0</v>
      </c>
      <c r="DA66" s="62" t="n">
        <v>0</v>
      </c>
      <c r="DB66" s="62" t="n">
        <v>0</v>
      </c>
      <c r="DC66" s="62" t="n">
        <f aca="false">DB66/12*4</f>
        <v>0</v>
      </c>
      <c r="DD66" s="62" t="n">
        <v>0</v>
      </c>
      <c r="DE66" s="62" t="n">
        <v>0</v>
      </c>
      <c r="DF66" s="62" t="n">
        <v>0</v>
      </c>
      <c r="DG66" s="62" t="n">
        <v>0</v>
      </c>
      <c r="DH66" s="62" t="n">
        <v>0</v>
      </c>
      <c r="DI66" s="62" t="n">
        <v>0</v>
      </c>
      <c r="DJ66" s="62" t="n">
        <v>0</v>
      </c>
      <c r="DK66" s="62" t="n">
        <v>0</v>
      </c>
      <c r="DL66" s="62" t="n">
        <v>0</v>
      </c>
      <c r="DM66" s="62" t="n">
        <v>0</v>
      </c>
      <c r="DN66" s="62" t="n">
        <v>0</v>
      </c>
      <c r="DO66" s="62" t="n">
        <f aca="false">DN66/12*4</f>
        <v>0</v>
      </c>
      <c r="DP66" s="62" t="n">
        <v>0</v>
      </c>
      <c r="DQ66" s="61" t="n">
        <v>0</v>
      </c>
      <c r="DR66" s="61" t="n">
        <f aca="false">CY66+DB66+DE66+DH66+DK66+DN66</f>
        <v>0</v>
      </c>
      <c r="DS66" s="61" t="n">
        <f aca="false">CZ66+DC66+DF66+DI66+DL66+DO66</f>
        <v>0</v>
      </c>
      <c r="DT66" s="61" t="n">
        <f aca="false">DA66+DD66+DG66+DJ66+DM66+DP66+DQ66</f>
        <v>0</v>
      </c>
    </row>
    <row r="67" s="66" customFormat="true" ht="16.5" hidden="false" customHeight="true" outlineLevel="0" collapsed="false">
      <c r="B67" s="59" t="n">
        <v>58</v>
      </c>
      <c r="C67" s="64" t="s">
        <v>113</v>
      </c>
      <c r="D67" s="61" t="n">
        <v>29713.857</v>
      </c>
      <c r="E67" s="61" t="n">
        <v>6244.5189</v>
      </c>
      <c r="F67" s="61" t="n">
        <f aca="false">CV67+DR67-DN67</f>
        <v>140275.7</v>
      </c>
      <c r="G67" s="61" t="n">
        <f aca="false">CW67+DS67-DO67</f>
        <v>41399.75479</v>
      </c>
      <c r="H67" s="61" t="n">
        <f aca="false">CX67+DT67-DP67</f>
        <v>39602.619</v>
      </c>
      <c r="I67" s="61" t="n">
        <f aca="false">+H67*100/F67</f>
        <v>28.2319881490522</v>
      </c>
      <c r="J67" s="61" t="n">
        <f aca="false">R67+V67+Z67+AD67+AH67+AL67+BA67+BH67+BK67+BN67+BQ67+BT67+BZ67+CC67+CI67+CL67+CR67</f>
        <v>55841.3</v>
      </c>
      <c r="K67" s="61" t="n">
        <f aca="false">S67+W67+AA67+AE67+AI67+AM67+BB67+BI67+BL67+BO67+BR67+BU67+CA67+CD67+CJ67+CM67+CS67</f>
        <v>13254.95479</v>
      </c>
      <c r="L67" s="61" t="n">
        <f aca="false">T67+X67+AB67+AF67+AJ67+AN67+BC67+BJ67+BM67+BP67+BS67+BV67+CB67+CE67+CK67+CN67+CT67</f>
        <v>12001.219</v>
      </c>
      <c r="M67" s="61" t="n">
        <f aca="false">+L67*100/J67</f>
        <v>21.4916540266792</v>
      </c>
      <c r="N67" s="61" t="n">
        <f aca="false">R67+Z67</f>
        <v>23756.3</v>
      </c>
      <c r="O67" s="61" t="n">
        <f aca="false">S67+AA67</f>
        <v>6088.73969</v>
      </c>
      <c r="P67" s="61" t="n">
        <f aca="false">T67+AB67</f>
        <v>5074.407</v>
      </c>
      <c r="Q67" s="61" t="n">
        <f aca="false">+P67*100/N67</f>
        <v>21.3602581210037</v>
      </c>
      <c r="R67" s="62" t="n">
        <v>2042.5</v>
      </c>
      <c r="S67" s="62" t="n">
        <v>523.49275</v>
      </c>
      <c r="T67" s="62" t="n">
        <v>313.64</v>
      </c>
      <c r="U67" s="62" t="n">
        <f aca="false">+T67*100/R67</f>
        <v>15.3556915544676</v>
      </c>
      <c r="V67" s="62" t="n">
        <v>12127</v>
      </c>
      <c r="W67" s="62" t="n">
        <v>2105.2472</v>
      </c>
      <c r="X67" s="62" t="n">
        <v>2219.512</v>
      </c>
      <c r="Y67" s="62" t="n">
        <f aca="false">+X67*100/V67</f>
        <v>18.3022346829389</v>
      </c>
      <c r="Z67" s="62" t="n">
        <v>21713.8</v>
      </c>
      <c r="AA67" s="62" t="n">
        <v>5565.24694</v>
      </c>
      <c r="AB67" s="62" t="n">
        <v>4760.767</v>
      </c>
      <c r="AC67" s="63" t="n">
        <f aca="false">+AB67*100/Z67</f>
        <v>21.9250752977369</v>
      </c>
      <c r="AD67" s="63" t="n">
        <v>1673</v>
      </c>
      <c r="AE67" s="63" t="n">
        <v>818.5989</v>
      </c>
      <c r="AF67" s="63" t="n">
        <v>313.9</v>
      </c>
      <c r="AG67" s="63" t="n">
        <f aca="false">+AF67*100/AD67</f>
        <v>18.762701733413</v>
      </c>
      <c r="AH67" s="62" t="n">
        <v>0</v>
      </c>
      <c r="AI67" s="65" t="n">
        <f aca="false">AJ67/100*34.74</f>
        <v>0</v>
      </c>
      <c r="AJ67" s="62" t="n">
        <v>0</v>
      </c>
      <c r="AK67" s="62" t="n">
        <v>0</v>
      </c>
      <c r="AL67" s="62" t="n">
        <v>0</v>
      </c>
      <c r="AM67" s="62" t="n">
        <v>0</v>
      </c>
      <c r="AN67" s="62" t="n">
        <v>0</v>
      </c>
      <c r="AO67" s="62" t="n">
        <v>0</v>
      </c>
      <c r="AP67" s="62" t="n">
        <v>0</v>
      </c>
      <c r="AQ67" s="62" t="n">
        <v>0</v>
      </c>
      <c r="AR67" s="62" t="n">
        <v>81167.1</v>
      </c>
      <c r="AS67" s="62" t="n">
        <f aca="false">AR67/12*4</f>
        <v>27055.7</v>
      </c>
      <c r="AT67" s="62" t="n">
        <v>27055.8</v>
      </c>
      <c r="AU67" s="62" t="n">
        <v>3267.3</v>
      </c>
      <c r="AV67" s="62" t="n">
        <f aca="false">AU67/12*4</f>
        <v>1089.1</v>
      </c>
      <c r="AW67" s="62" t="n">
        <v>545.6</v>
      </c>
      <c r="AX67" s="62" t="n">
        <v>0</v>
      </c>
      <c r="AY67" s="62" t="n">
        <v>0</v>
      </c>
      <c r="AZ67" s="62" t="n">
        <v>0</v>
      </c>
      <c r="BA67" s="62" t="n">
        <v>0</v>
      </c>
      <c r="BB67" s="62" t="n">
        <v>0</v>
      </c>
      <c r="BC67" s="62" t="n">
        <v>0</v>
      </c>
      <c r="BD67" s="61" t="n">
        <f aca="false">BH67+BK67+BN67+BQ67</f>
        <v>2295</v>
      </c>
      <c r="BE67" s="61" t="n">
        <f aca="false">BI67+BL67+BO67+BR67</f>
        <v>487.917</v>
      </c>
      <c r="BF67" s="61" t="n">
        <f aca="false">BJ67+BM67+BP67+BS67</f>
        <v>1056.7</v>
      </c>
      <c r="BG67" s="61" t="n">
        <f aca="false">+BF67*100/BD67</f>
        <v>46.0435729847495</v>
      </c>
      <c r="BH67" s="63" t="n">
        <v>1430</v>
      </c>
      <c r="BI67" s="63" t="n">
        <v>304.018</v>
      </c>
      <c r="BJ67" s="63" t="n">
        <v>658.5</v>
      </c>
      <c r="BK67" s="63" t="n">
        <v>0</v>
      </c>
      <c r="BL67" s="63" t="n">
        <v>0</v>
      </c>
      <c r="BM67" s="63" t="n">
        <v>0</v>
      </c>
      <c r="BN67" s="63" t="n">
        <v>0</v>
      </c>
      <c r="BO67" s="63" t="n">
        <v>0</v>
      </c>
      <c r="BP67" s="63" t="n">
        <v>0</v>
      </c>
      <c r="BQ67" s="63" t="n">
        <v>865</v>
      </c>
      <c r="BR67" s="63" t="n">
        <v>183.899</v>
      </c>
      <c r="BS67" s="63" t="n">
        <v>398.2</v>
      </c>
      <c r="BT67" s="62" t="n">
        <v>0</v>
      </c>
      <c r="BU67" s="62" t="n">
        <v>0</v>
      </c>
      <c r="BV67" s="62" t="n">
        <v>0</v>
      </c>
      <c r="BW67" s="62" t="n">
        <v>0</v>
      </c>
      <c r="BX67" s="62" t="n">
        <v>0</v>
      </c>
      <c r="BY67" s="62" t="n">
        <v>0</v>
      </c>
      <c r="BZ67" s="62" t="n">
        <v>10550</v>
      </c>
      <c r="CA67" s="62" t="n">
        <v>2477.14</v>
      </c>
      <c r="CB67" s="62" t="n">
        <v>3282.7</v>
      </c>
      <c r="CC67" s="62" t="n">
        <v>5440</v>
      </c>
      <c r="CD67" s="62" t="n">
        <v>1277.312</v>
      </c>
      <c r="CE67" s="62" t="n">
        <v>54</v>
      </c>
      <c r="CF67" s="62" t="n">
        <v>5440</v>
      </c>
      <c r="CG67" s="62" t="n">
        <v>1277.312</v>
      </c>
      <c r="CH67" s="62" t="n">
        <v>50</v>
      </c>
      <c r="CI67" s="62" t="n">
        <v>0</v>
      </c>
      <c r="CJ67" s="62" t="n">
        <v>0</v>
      </c>
      <c r="CK67" s="62" t="n">
        <v>0</v>
      </c>
      <c r="CL67" s="62" t="n">
        <v>0</v>
      </c>
      <c r="CM67" s="62" t="n">
        <v>0</v>
      </c>
      <c r="CN67" s="62" t="n">
        <v>0</v>
      </c>
      <c r="CO67" s="62" t="n">
        <v>0</v>
      </c>
      <c r="CP67" s="62" t="n">
        <v>0</v>
      </c>
      <c r="CQ67" s="62" t="n">
        <v>0</v>
      </c>
      <c r="CR67" s="62" t="n">
        <v>0</v>
      </c>
      <c r="CS67" s="62" t="n">
        <v>0</v>
      </c>
      <c r="CT67" s="62" t="n">
        <v>0</v>
      </c>
      <c r="CU67" s="62" t="n">
        <v>0</v>
      </c>
      <c r="CV67" s="61" t="n">
        <f aca="false">R67+V67+Z67+AD67+AH67+AL67+AO67+AR67+AU67+AX67+BA67+BH67+BK67+BN67+BQ67+BT67+BW67+BZ67+CC67+CI67+CL67+CO67+CR67</f>
        <v>140275.7</v>
      </c>
      <c r="CW67" s="61" t="n">
        <f aca="false">S67+W67+AA67+AE67+AI67+AM67+AP67+AS67+AV67+AY67+BB67+BI67+BL67+BO67+BR67+BU67+BX67+CA67+CD67+CJ67+CM67+CP67+CS67</f>
        <v>41399.75479</v>
      </c>
      <c r="CX67" s="61" t="n">
        <f aca="false">T67+X67+AB67+AF67+AJ67+AN67+AQ67+AT67+AW67+AZ67+BC67+BJ67+BM67+BP67+BS67+BV67+BY67+CB67+CE67+CK67+CN67+CQ67+CT67+CU67</f>
        <v>39602.619</v>
      </c>
      <c r="CY67" s="62" t="n">
        <v>0</v>
      </c>
      <c r="CZ67" s="62" t="n">
        <v>0</v>
      </c>
      <c r="DA67" s="62" t="n">
        <v>0</v>
      </c>
      <c r="DB67" s="62" t="n">
        <v>0</v>
      </c>
      <c r="DC67" s="62" t="n">
        <f aca="false">DB67/12*4</f>
        <v>0</v>
      </c>
      <c r="DD67" s="62" t="n">
        <v>0</v>
      </c>
      <c r="DE67" s="62" t="n">
        <v>0</v>
      </c>
      <c r="DF67" s="62" t="n">
        <v>0</v>
      </c>
      <c r="DG67" s="62" t="n">
        <v>0</v>
      </c>
      <c r="DH67" s="62" t="n">
        <v>0</v>
      </c>
      <c r="DI67" s="62" t="n">
        <v>0</v>
      </c>
      <c r="DJ67" s="62" t="n">
        <v>0</v>
      </c>
      <c r="DK67" s="62" t="n">
        <v>0</v>
      </c>
      <c r="DL67" s="62" t="n">
        <v>0</v>
      </c>
      <c r="DM67" s="62" t="n">
        <v>0</v>
      </c>
      <c r="DN67" s="62" t="n">
        <v>0</v>
      </c>
      <c r="DO67" s="62" t="n">
        <f aca="false">DN67/12*4</f>
        <v>0</v>
      </c>
      <c r="DP67" s="62" t="n">
        <v>0</v>
      </c>
      <c r="DQ67" s="61" t="n">
        <v>0</v>
      </c>
      <c r="DR67" s="61" t="n">
        <f aca="false">CY67+DB67+DE67+DH67+DK67+DN67</f>
        <v>0</v>
      </c>
      <c r="DS67" s="61" t="n">
        <f aca="false">CZ67+DC67+DF67+DI67+DL67+DO67</f>
        <v>0</v>
      </c>
      <c r="DT67" s="61" t="n">
        <f aca="false">DA67+DD67+DG67+DJ67+DM67+DP67+DQ67</f>
        <v>0</v>
      </c>
    </row>
    <row r="68" s="66" customFormat="true" ht="16.5" hidden="false" customHeight="true" outlineLevel="0" collapsed="false">
      <c r="B68" s="59" t="n">
        <v>59</v>
      </c>
      <c r="C68" s="64" t="s">
        <v>114</v>
      </c>
      <c r="D68" s="61" t="n">
        <v>10.6383</v>
      </c>
      <c r="E68" s="61" t="n">
        <v>4228.6897</v>
      </c>
      <c r="F68" s="61" t="n">
        <f aca="false">CV68+DR68-DN68</f>
        <v>31101.9</v>
      </c>
      <c r="G68" s="61" t="n">
        <f aca="false">CW68+DS68-DO68</f>
        <v>9493.42626666667</v>
      </c>
      <c r="H68" s="61" t="n">
        <f aca="false">CX68+DT68-DP68</f>
        <v>8722.783</v>
      </c>
      <c r="I68" s="61" t="n">
        <f aca="false">+H68*100/F68</f>
        <v>28.0458203518113</v>
      </c>
      <c r="J68" s="61" t="n">
        <f aca="false">R68+V68+Z68+AD68+AH68+AL68+BA68+BH68+BK68+BN68+BQ68+BT68+BZ68+CC68+CI68+CL68+CR68</f>
        <v>9179.2</v>
      </c>
      <c r="K68" s="61" t="n">
        <f aca="false">S68+W68+AA68+AE68+AI68+AM68+BB68+BI68+BL68+BO68+BR68+BU68+CA68+CD68+CJ68+CM68+CS68</f>
        <v>2185.8596</v>
      </c>
      <c r="L68" s="61" t="n">
        <f aca="false">T68+X68+AB68+AF68+AJ68+AN68+BC68+BJ68+BM68+BP68+BS68+BV68+CB68+CE68+CK68+CN68+CT68</f>
        <v>1415.183</v>
      </c>
      <c r="M68" s="61" t="n">
        <f aca="false">+L68*100/J68</f>
        <v>15.4172803730173</v>
      </c>
      <c r="N68" s="61" t="n">
        <f aca="false">R68+Z68</f>
        <v>4121.8</v>
      </c>
      <c r="O68" s="61" t="n">
        <f aca="false">S68+AA68</f>
        <v>1056.41734</v>
      </c>
      <c r="P68" s="61" t="n">
        <f aca="false">T68+AB68</f>
        <v>912.043</v>
      </c>
      <c r="Q68" s="61" t="n">
        <f aca="false">+P68*100/N68</f>
        <v>22.127298752972</v>
      </c>
      <c r="R68" s="62" t="n">
        <v>289.8</v>
      </c>
      <c r="S68" s="62" t="n">
        <v>74.27574</v>
      </c>
      <c r="T68" s="62" t="n">
        <v>70.043</v>
      </c>
      <c r="U68" s="62" t="n">
        <f aca="false">+T68*100/R68</f>
        <v>24.1694271911663</v>
      </c>
      <c r="V68" s="62" t="n">
        <v>3260</v>
      </c>
      <c r="W68" s="62" t="n">
        <v>565.936</v>
      </c>
      <c r="X68" s="62" t="n">
        <v>120</v>
      </c>
      <c r="Y68" s="62" t="n">
        <f aca="false">+X68*100/V68</f>
        <v>3.68098159509202</v>
      </c>
      <c r="Z68" s="62" t="n">
        <v>3832</v>
      </c>
      <c r="AA68" s="62" t="n">
        <v>982.1416</v>
      </c>
      <c r="AB68" s="62" t="n">
        <v>842</v>
      </c>
      <c r="AC68" s="63" t="n">
        <f aca="false">+AB68*100/Z68</f>
        <v>21.972860125261</v>
      </c>
      <c r="AD68" s="63" t="n">
        <v>562.6</v>
      </c>
      <c r="AE68" s="63" t="n">
        <v>275.28018</v>
      </c>
      <c r="AF68" s="63" t="n">
        <v>313</v>
      </c>
      <c r="AG68" s="63" t="n">
        <f aca="false">+AF68*100/AD68</f>
        <v>55.6345538570921</v>
      </c>
      <c r="AH68" s="62" t="n">
        <v>0</v>
      </c>
      <c r="AI68" s="65" t="n">
        <f aca="false">AJ68/100*34.74</f>
        <v>0</v>
      </c>
      <c r="AJ68" s="62" t="n">
        <v>0</v>
      </c>
      <c r="AK68" s="62" t="n">
        <v>0</v>
      </c>
      <c r="AL68" s="62" t="n">
        <v>0</v>
      </c>
      <c r="AM68" s="62" t="n">
        <v>0</v>
      </c>
      <c r="AN68" s="62" t="n">
        <v>0</v>
      </c>
      <c r="AO68" s="62" t="n">
        <v>0</v>
      </c>
      <c r="AP68" s="62" t="n">
        <v>0</v>
      </c>
      <c r="AQ68" s="62" t="n">
        <v>0</v>
      </c>
      <c r="AR68" s="62" t="n">
        <v>21922.7</v>
      </c>
      <c r="AS68" s="62" t="n">
        <f aca="false">AR68/12*4</f>
        <v>7307.56666666667</v>
      </c>
      <c r="AT68" s="62" t="n">
        <v>7307.6</v>
      </c>
      <c r="AU68" s="62" t="n">
        <v>0</v>
      </c>
      <c r="AV68" s="62" t="n">
        <f aca="false">AU68/12*4</f>
        <v>0</v>
      </c>
      <c r="AW68" s="62" t="n">
        <v>0</v>
      </c>
      <c r="AX68" s="62" t="n">
        <v>0</v>
      </c>
      <c r="AY68" s="62" t="n">
        <v>0</v>
      </c>
      <c r="AZ68" s="62" t="n">
        <v>0</v>
      </c>
      <c r="BA68" s="62" t="n">
        <v>0</v>
      </c>
      <c r="BB68" s="62" t="n">
        <v>0</v>
      </c>
      <c r="BC68" s="62" t="n">
        <v>0</v>
      </c>
      <c r="BD68" s="61" t="n">
        <f aca="false">BH68+BK68+BN68+BQ68</f>
        <v>76.8</v>
      </c>
      <c r="BE68" s="61" t="n">
        <f aca="false">BI68+BL68+BO68+BR68</f>
        <v>16.32768</v>
      </c>
      <c r="BF68" s="61" t="n">
        <f aca="false">BJ68+BM68+BP68+BS68</f>
        <v>18</v>
      </c>
      <c r="BG68" s="61" t="n">
        <f aca="false">+BF68*100/BD68</f>
        <v>23.4375</v>
      </c>
      <c r="BH68" s="63" t="n">
        <v>76.8</v>
      </c>
      <c r="BI68" s="63" t="n">
        <v>16.32768</v>
      </c>
      <c r="BJ68" s="63" t="n">
        <v>18</v>
      </c>
      <c r="BK68" s="63" t="n">
        <v>0</v>
      </c>
      <c r="BL68" s="63" t="n">
        <v>0</v>
      </c>
      <c r="BM68" s="63" t="n">
        <v>0</v>
      </c>
      <c r="BN68" s="63" t="n">
        <v>0</v>
      </c>
      <c r="BO68" s="63" t="n">
        <v>0</v>
      </c>
      <c r="BP68" s="63" t="n">
        <v>0</v>
      </c>
      <c r="BQ68" s="63" t="n">
        <v>0</v>
      </c>
      <c r="BR68" s="63" t="n">
        <v>0</v>
      </c>
      <c r="BS68" s="63" t="n">
        <v>0</v>
      </c>
      <c r="BT68" s="62" t="n">
        <v>0</v>
      </c>
      <c r="BU68" s="62" t="n">
        <v>0</v>
      </c>
      <c r="BV68" s="62" t="n">
        <v>0</v>
      </c>
      <c r="BW68" s="62" t="n">
        <v>0</v>
      </c>
      <c r="BX68" s="62" t="n">
        <v>0</v>
      </c>
      <c r="BY68" s="62" t="n">
        <v>0</v>
      </c>
      <c r="BZ68" s="62" t="n">
        <v>0</v>
      </c>
      <c r="CA68" s="62" t="n">
        <v>0</v>
      </c>
      <c r="CB68" s="62" t="n">
        <v>0</v>
      </c>
      <c r="CC68" s="62" t="n">
        <v>1158</v>
      </c>
      <c r="CD68" s="62" t="n">
        <v>271.8984</v>
      </c>
      <c r="CE68" s="62" t="n">
        <v>52.14</v>
      </c>
      <c r="CF68" s="62" t="n">
        <v>1158</v>
      </c>
      <c r="CG68" s="62" t="n">
        <v>271.8984</v>
      </c>
      <c r="CH68" s="62" t="n">
        <v>33</v>
      </c>
      <c r="CI68" s="62" t="n">
        <v>0</v>
      </c>
      <c r="CJ68" s="62" t="n">
        <v>0</v>
      </c>
      <c r="CK68" s="62" t="n">
        <v>0</v>
      </c>
      <c r="CL68" s="62" t="n">
        <v>0</v>
      </c>
      <c r="CM68" s="62" t="n">
        <v>0</v>
      </c>
      <c r="CN68" s="62" t="n">
        <v>0</v>
      </c>
      <c r="CO68" s="62" t="n">
        <v>0</v>
      </c>
      <c r="CP68" s="62" t="n">
        <v>0</v>
      </c>
      <c r="CQ68" s="62" t="n">
        <v>0</v>
      </c>
      <c r="CR68" s="62" t="n">
        <v>0</v>
      </c>
      <c r="CS68" s="62" t="n">
        <v>0</v>
      </c>
      <c r="CT68" s="62" t="n">
        <v>0</v>
      </c>
      <c r="CU68" s="62" t="n">
        <v>0</v>
      </c>
      <c r="CV68" s="61" t="n">
        <f aca="false">R68+V68+Z68+AD68+AH68+AL68+AO68+AR68+AU68+AX68+BA68+BH68+BK68+BN68+BQ68+BT68+BW68+BZ68+CC68+CI68+CL68+CO68+CR68</f>
        <v>31101.9</v>
      </c>
      <c r="CW68" s="61" t="n">
        <f aca="false">S68+W68+AA68+AE68+AI68+AM68+AP68+AS68+AV68+AY68+BB68+BI68+BL68+BO68+BR68+BU68+BX68+CA68+CD68+CJ68+CM68+CP68+CS68</f>
        <v>9493.42626666667</v>
      </c>
      <c r="CX68" s="61" t="n">
        <f aca="false">T68+X68+AB68+AF68+AJ68+AN68+AQ68+AT68+AW68+AZ68+BC68+BJ68+BM68+BP68+BS68+BV68+BY68+CB68+CE68+CK68+CN68+CQ68+CT68+CU68</f>
        <v>8722.783</v>
      </c>
      <c r="CY68" s="62" t="n">
        <v>0</v>
      </c>
      <c r="CZ68" s="62" t="n">
        <v>0</v>
      </c>
      <c r="DA68" s="62" t="n">
        <v>0</v>
      </c>
      <c r="DB68" s="62" t="n">
        <v>0</v>
      </c>
      <c r="DC68" s="62" t="n">
        <f aca="false">DB68/12*4</f>
        <v>0</v>
      </c>
      <c r="DD68" s="62" t="n">
        <v>0</v>
      </c>
      <c r="DE68" s="62" t="n">
        <v>0</v>
      </c>
      <c r="DF68" s="62" t="n">
        <v>0</v>
      </c>
      <c r="DG68" s="62" t="n">
        <v>0</v>
      </c>
      <c r="DH68" s="62" t="n">
        <v>0</v>
      </c>
      <c r="DI68" s="62" t="n">
        <v>0</v>
      </c>
      <c r="DJ68" s="62" t="n">
        <v>0</v>
      </c>
      <c r="DK68" s="62" t="n">
        <v>0</v>
      </c>
      <c r="DL68" s="62" t="n">
        <v>0</v>
      </c>
      <c r="DM68" s="62" t="n">
        <v>0</v>
      </c>
      <c r="DN68" s="62" t="n">
        <v>0</v>
      </c>
      <c r="DO68" s="62" t="n">
        <f aca="false">DN68/12*4</f>
        <v>0</v>
      </c>
      <c r="DP68" s="62" t="n">
        <v>0</v>
      </c>
      <c r="DQ68" s="61" t="n">
        <v>0</v>
      </c>
      <c r="DR68" s="61" t="n">
        <f aca="false">CY68+DB68+DE68+DH68+DK68+DN68</f>
        <v>0</v>
      </c>
      <c r="DS68" s="61" t="n">
        <f aca="false">CZ68+DC68+DF68+DI68+DL68+DO68</f>
        <v>0</v>
      </c>
      <c r="DT68" s="61" t="n">
        <f aca="false">DA68+DD68+DG68+DJ68+DM68+DP68+DQ68</f>
        <v>0</v>
      </c>
    </row>
    <row r="69" s="66" customFormat="true" ht="16.5" hidden="false" customHeight="true" outlineLevel="0" collapsed="false">
      <c r="B69" s="59" t="n">
        <v>60</v>
      </c>
      <c r="C69" s="64" t="s">
        <v>115</v>
      </c>
      <c r="D69" s="61" t="n">
        <v>1028.9509</v>
      </c>
      <c r="E69" s="61" t="n">
        <v>127.7533</v>
      </c>
      <c r="F69" s="61" t="n">
        <f aca="false">CV69+DR69-DN69</f>
        <v>50855.8</v>
      </c>
      <c r="G69" s="61" t="n">
        <f aca="false">CW69+DS69-DO69</f>
        <v>15117.27638</v>
      </c>
      <c r="H69" s="61" t="n">
        <f aca="false">CX69+DT69-DP69</f>
        <v>15310.027</v>
      </c>
      <c r="I69" s="61" t="n">
        <f aca="false">+H69*100/F69</f>
        <v>30.1047805756669</v>
      </c>
      <c r="J69" s="61" t="n">
        <f aca="false">R69+V69+Z69+AD69+AH69+AL69+BA69+BH69+BK69+BN69+BQ69+BT69+BZ69+CC69+CI69+CL69+CR69</f>
        <v>19342.6</v>
      </c>
      <c r="K69" s="61" t="n">
        <f aca="false">S69+W69+AA69+AE69+AI69+AM69+BB69+BI69+BL69+BO69+BR69+BU69+CA69+CD69+CJ69+CM69+CS69</f>
        <v>4612.87638</v>
      </c>
      <c r="L69" s="61" t="n">
        <f aca="false">T69+X69+AB69+AF69+AJ69+AN69+BC69+BJ69+BM69+BP69+BS69+BV69+CB69+CE69+CK69+CN69+CT69</f>
        <v>4805.627</v>
      </c>
      <c r="M69" s="61" t="n">
        <f aca="false">+L69*100/J69</f>
        <v>24.8447830177949</v>
      </c>
      <c r="N69" s="61" t="n">
        <f aca="false">R69+Z69</f>
        <v>6300</v>
      </c>
      <c r="O69" s="61" t="n">
        <f aca="false">S69+AA69</f>
        <v>1614.69</v>
      </c>
      <c r="P69" s="61" t="n">
        <f aca="false">T69+AB69</f>
        <v>2003.8</v>
      </c>
      <c r="Q69" s="61" t="n">
        <f aca="false">+P69*100/N69</f>
        <v>31.8063492063492</v>
      </c>
      <c r="R69" s="62" t="n">
        <v>500</v>
      </c>
      <c r="S69" s="62" t="n">
        <v>128.15</v>
      </c>
      <c r="T69" s="62" t="n">
        <v>193</v>
      </c>
      <c r="U69" s="62" t="n">
        <f aca="false">+T69*100/R69</f>
        <v>38.6</v>
      </c>
      <c r="V69" s="62" t="n">
        <v>5600</v>
      </c>
      <c r="W69" s="62" t="n">
        <v>972.16</v>
      </c>
      <c r="X69" s="62" t="n">
        <v>854.127</v>
      </c>
      <c r="Y69" s="62" t="n">
        <f aca="false">+X69*100/V69</f>
        <v>15.2522678571429</v>
      </c>
      <c r="Z69" s="62" t="n">
        <v>5800</v>
      </c>
      <c r="AA69" s="62" t="n">
        <v>1486.54</v>
      </c>
      <c r="AB69" s="62" t="n">
        <v>1810.8</v>
      </c>
      <c r="AC69" s="63" t="n">
        <f aca="false">+AB69*100/Z69</f>
        <v>31.2206896551724</v>
      </c>
      <c r="AD69" s="63" t="n">
        <v>1156.6</v>
      </c>
      <c r="AE69" s="63" t="n">
        <v>565.92438</v>
      </c>
      <c r="AF69" s="63" t="n">
        <v>624.8</v>
      </c>
      <c r="AG69" s="63" t="n">
        <f aca="false">+AF69*100/AD69</f>
        <v>54.0204046342729</v>
      </c>
      <c r="AH69" s="62" t="n">
        <v>0</v>
      </c>
      <c r="AI69" s="65" t="n">
        <f aca="false">AJ69/100*34.74</f>
        <v>0</v>
      </c>
      <c r="AJ69" s="62" t="n">
        <v>0</v>
      </c>
      <c r="AK69" s="62" t="n">
        <v>0</v>
      </c>
      <c r="AL69" s="62" t="n">
        <v>0</v>
      </c>
      <c r="AM69" s="62" t="n">
        <v>0</v>
      </c>
      <c r="AN69" s="62" t="n">
        <v>0</v>
      </c>
      <c r="AO69" s="62" t="n">
        <v>0</v>
      </c>
      <c r="AP69" s="62" t="n">
        <v>0</v>
      </c>
      <c r="AQ69" s="62" t="n">
        <v>0</v>
      </c>
      <c r="AR69" s="62" t="n">
        <v>31513.2</v>
      </c>
      <c r="AS69" s="62" t="n">
        <f aca="false">AR69/12*4</f>
        <v>10504.4</v>
      </c>
      <c r="AT69" s="62" t="n">
        <v>10504.4</v>
      </c>
      <c r="AU69" s="62" t="n">
        <v>0</v>
      </c>
      <c r="AV69" s="62" t="n">
        <f aca="false">AU69/12*4</f>
        <v>0</v>
      </c>
      <c r="AW69" s="62" t="n">
        <v>0</v>
      </c>
      <c r="AX69" s="62" t="n">
        <v>0</v>
      </c>
      <c r="AY69" s="62" t="n">
        <v>0</v>
      </c>
      <c r="AZ69" s="62" t="n">
        <v>0</v>
      </c>
      <c r="BA69" s="62" t="n">
        <v>0</v>
      </c>
      <c r="BB69" s="62" t="n">
        <v>0</v>
      </c>
      <c r="BC69" s="62" t="n">
        <v>0</v>
      </c>
      <c r="BD69" s="61" t="n">
        <f aca="false">BH69+BK69+BN69+BQ69</f>
        <v>714</v>
      </c>
      <c r="BE69" s="61" t="n">
        <f aca="false">BI69+BL69+BO69+BR69</f>
        <v>151.7964</v>
      </c>
      <c r="BF69" s="61" t="n">
        <f aca="false">BJ69+BM69+BP69+BS69</f>
        <v>200</v>
      </c>
      <c r="BG69" s="61" t="n">
        <f aca="false">+BF69*100/BD69</f>
        <v>28.0112044817927</v>
      </c>
      <c r="BH69" s="63" t="n">
        <v>114</v>
      </c>
      <c r="BI69" s="63" t="n">
        <v>24.2364</v>
      </c>
      <c r="BJ69" s="63" t="n">
        <v>0</v>
      </c>
      <c r="BK69" s="63" t="n">
        <v>0</v>
      </c>
      <c r="BL69" s="63" t="n">
        <v>0</v>
      </c>
      <c r="BM69" s="63" t="n">
        <v>0</v>
      </c>
      <c r="BN69" s="63" t="n">
        <v>0</v>
      </c>
      <c r="BO69" s="63" t="n">
        <v>0</v>
      </c>
      <c r="BP69" s="63" t="n">
        <v>0</v>
      </c>
      <c r="BQ69" s="63" t="n">
        <v>600</v>
      </c>
      <c r="BR69" s="63" t="n">
        <v>127.56</v>
      </c>
      <c r="BS69" s="63" t="n">
        <v>200</v>
      </c>
      <c r="BT69" s="62" t="n">
        <v>0</v>
      </c>
      <c r="BU69" s="62" t="n">
        <v>0</v>
      </c>
      <c r="BV69" s="62" t="n">
        <v>0</v>
      </c>
      <c r="BW69" s="62" t="n">
        <v>0</v>
      </c>
      <c r="BX69" s="62" t="n">
        <v>0</v>
      </c>
      <c r="BY69" s="62" t="n">
        <v>0</v>
      </c>
      <c r="BZ69" s="62" t="n">
        <v>2000</v>
      </c>
      <c r="CA69" s="62" t="n">
        <v>469.6</v>
      </c>
      <c r="CB69" s="62" t="n">
        <v>0</v>
      </c>
      <c r="CC69" s="62" t="n">
        <v>3572</v>
      </c>
      <c r="CD69" s="62" t="n">
        <v>838.7056</v>
      </c>
      <c r="CE69" s="62" t="n">
        <v>1122.9</v>
      </c>
      <c r="CF69" s="62" t="n">
        <v>3572</v>
      </c>
      <c r="CG69" s="62" t="n">
        <v>838.7056</v>
      </c>
      <c r="CH69" s="62" t="n">
        <v>1116.9</v>
      </c>
      <c r="CI69" s="62" t="n">
        <v>0</v>
      </c>
      <c r="CJ69" s="62" t="n">
        <v>0</v>
      </c>
      <c r="CK69" s="62" t="n">
        <v>0</v>
      </c>
      <c r="CL69" s="62" t="n">
        <v>0</v>
      </c>
      <c r="CM69" s="62" t="n">
        <v>0</v>
      </c>
      <c r="CN69" s="62" t="n">
        <v>0</v>
      </c>
      <c r="CO69" s="62" t="n">
        <v>0</v>
      </c>
      <c r="CP69" s="62" t="n">
        <v>0</v>
      </c>
      <c r="CQ69" s="62" t="n">
        <v>0</v>
      </c>
      <c r="CR69" s="62" t="n">
        <v>0</v>
      </c>
      <c r="CS69" s="62" t="n">
        <v>0</v>
      </c>
      <c r="CT69" s="62" t="n">
        <v>0</v>
      </c>
      <c r="CU69" s="62" t="n">
        <v>0</v>
      </c>
      <c r="CV69" s="61" t="n">
        <f aca="false">R69+V69+Z69+AD69+AH69+AL69+AO69+AR69+AU69+AX69+BA69+BH69+BK69+BN69+BQ69+BT69+BW69+BZ69+CC69+CI69+CL69+CO69+CR69</f>
        <v>50855.8</v>
      </c>
      <c r="CW69" s="61" t="n">
        <f aca="false">S69+W69+AA69+AE69+AI69+AM69+AP69+AS69+AV69+AY69+BB69+BI69+BL69+BO69+BR69+BU69+BX69+CA69+CD69+CJ69+CM69+CP69+CS69</f>
        <v>15117.27638</v>
      </c>
      <c r="CX69" s="61" t="n">
        <f aca="false">T69+X69+AB69+AF69+AJ69+AN69+AQ69+AT69+AW69+AZ69+BC69+BJ69+BM69+BP69+BS69+BV69+BY69+CB69+CE69+CK69+CN69+CQ69+CT69+CU69</f>
        <v>15310.027</v>
      </c>
      <c r="CY69" s="62" t="n">
        <v>0</v>
      </c>
      <c r="CZ69" s="62" t="n">
        <v>0</v>
      </c>
      <c r="DA69" s="62" t="n">
        <v>0</v>
      </c>
      <c r="DB69" s="62" t="n">
        <v>0</v>
      </c>
      <c r="DC69" s="62" t="n">
        <f aca="false">DB69/12*4</f>
        <v>0</v>
      </c>
      <c r="DD69" s="62" t="n">
        <v>0</v>
      </c>
      <c r="DE69" s="62" t="n">
        <v>0</v>
      </c>
      <c r="DF69" s="62" t="n">
        <v>0</v>
      </c>
      <c r="DG69" s="62" t="n">
        <v>0</v>
      </c>
      <c r="DH69" s="62" t="n">
        <v>0</v>
      </c>
      <c r="DI69" s="62" t="n">
        <v>0</v>
      </c>
      <c r="DJ69" s="62" t="n">
        <v>0</v>
      </c>
      <c r="DK69" s="62" t="n">
        <v>0</v>
      </c>
      <c r="DL69" s="62" t="n">
        <v>0</v>
      </c>
      <c r="DM69" s="62" t="n">
        <v>0</v>
      </c>
      <c r="DN69" s="62" t="n">
        <v>0</v>
      </c>
      <c r="DO69" s="62" t="n">
        <f aca="false">DN69/12*4</f>
        <v>0</v>
      </c>
      <c r="DP69" s="62" t="n">
        <v>0</v>
      </c>
      <c r="DQ69" s="61" t="n">
        <v>0</v>
      </c>
      <c r="DR69" s="61" t="n">
        <f aca="false">CY69+DB69+DE69+DH69+DK69+DN69</f>
        <v>0</v>
      </c>
      <c r="DS69" s="61" t="n">
        <f aca="false">CZ69+DC69+DF69+DI69+DL69+DO69</f>
        <v>0</v>
      </c>
      <c r="DT69" s="61" t="n">
        <f aca="false">DA69+DD69+DG69+DJ69+DM69+DP69+DQ69</f>
        <v>0</v>
      </c>
    </row>
    <row r="70" s="66" customFormat="true" ht="16.5" hidden="false" customHeight="true" outlineLevel="0" collapsed="false">
      <c r="B70" s="59" t="n">
        <v>61</v>
      </c>
      <c r="C70" s="64" t="s">
        <v>116</v>
      </c>
      <c r="D70" s="61" t="n">
        <v>235.36</v>
      </c>
      <c r="E70" s="61" t="n">
        <v>2305.446</v>
      </c>
      <c r="F70" s="61" t="n">
        <f aca="false">CV70+DR70-DN70</f>
        <v>58970.5</v>
      </c>
      <c r="G70" s="61" t="n">
        <f aca="false">CW70+DS70-DO70</f>
        <v>17584.2052333333</v>
      </c>
      <c r="H70" s="61" t="n">
        <f aca="false">CX70+DT70-DP70</f>
        <v>17036.691</v>
      </c>
      <c r="I70" s="61" t="n">
        <f aca="false">+H70*100/F70</f>
        <v>28.8901925539041</v>
      </c>
      <c r="J70" s="61" t="n">
        <f aca="false">R70+V70+Z70+AD70+AH70+AL70+BA70+BH70+BK70+BN70+BQ70+BT70+BZ70+CC70+CI70+CL70+CR70</f>
        <v>21129</v>
      </c>
      <c r="K70" s="61" t="n">
        <f aca="false">S70+W70+AA70+AE70+AI70+AM70+BB70+BI70+BL70+BO70+BR70+BU70+CA70+CD70+CJ70+CM70+CS70</f>
        <v>4970.3719</v>
      </c>
      <c r="L70" s="61" t="n">
        <f aca="false">T70+X70+AB70+AF70+AJ70+AN70+BC70+BJ70+BM70+BP70+BS70+BV70+CB70+CE70+CK70+CN70+CT70</f>
        <v>4422.891</v>
      </c>
      <c r="M70" s="61" t="n">
        <f aca="false">+L70*100/J70</f>
        <v>20.9327985233565</v>
      </c>
      <c r="N70" s="61" t="n">
        <f aca="false">R70+Z70</f>
        <v>10489</v>
      </c>
      <c r="O70" s="61" t="n">
        <f aca="false">S70+AA70</f>
        <v>2688.3307</v>
      </c>
      <c r="P70" s="61" t="n">
        <f aca="false">T70+AB70</f>
        <v>3380.797</v>
      </c>
      <c r="Q70" s="61" t="n">
        <f aca="false">+P70*100/N70</f>
        <v>32.231833349223</v>
      </c>
      <c r="R70" s="62" t="n">
        <v>539</v>
      </c>
      <c r="S70" s="62" t="n">
        <v>138.1457</v>
      </c>
      <c r="T70" s="62" t="n">
        <v>21.45</v>
      </c>
      <c r="U70" s="62" t="n">
        <f aca="false">+T70*100/R70</f>
        <v>3.97959183673469</v>
      </c>
      <c r="V70" s="62" t="n">
        <v>5200</v>
      </c>
      <c r="W70" s="62" t="n">
        <v>902.72</v>
      </c>
      <c r="X70" s="62" t="n">
        <v>482.777</v>
      </c>
      <c r="Y70" s="62" t="n">
        <f aca="false">+X70*100/V70</f>
        <v>9.28417307692308</v>
      </c>
      <c r="Z70" s="62" t="n">
        <v>9950</v>
      </c>
      <c r="AA70" s="62" t="n">
        <v>2550.185</v>
      </c>
      <c r="AB70" s="62" t="n">
        <v>3359.347</v>
      </c>
      <c r="AC70" s="63" t="n">
        <f aca="false">+AB70*100/Z70</f>
        <v>33.7622814070352</v>
      </c>
      <c r="AD70" s="63" t="n">
        <v>416</v>
      </c>
      <c r="AE70" s="63" t="n">
        <v>203.5488</v>
      </c>
      <c r="AF70" s="63" t="n">
        <v>250.5</v>
      </c>
      <c r="AG70" s="63" t="n">
        <f aca="false">+AF70*100/AD70</f>
        <v>60.2163461538462</v>
      </c>
      <c r="AH70" s="62" t="n">
        <v>0</v>
      </c>
      <c r="AI70" s="65" t="n">
        <f aca="false">AJ70/100*34.74</f>
        <v>0</v>
      </c>
      <c r="AJ70" s="62" t="n">
        <v>0</v>
      </c>
      <c r="AK70" s="62" t="n">
        <v>0</v>
      </c>
      <c r="AL70" s="62" t="n">
        <v>0</v>
      </c>
      <c r="AM70" s="62" t="n">
        <v>0</v>
      </c>
      <c r="AN70" s="62" t="n">
        <v>0</v>
      </c>
      <c r="AO70" s="62" t="n">
        <v>0</v>
      </c>
      <c r="AP70" s="62" t="n">
        <v>0</v>
      </c>
      <c r="AQ70" s="62" t="n">
        <v>0</v>
      </c>
      <c r="AR70" s="62" t="n">
        <v>37841.5</v>
      </c>
      <c r="AS70" s="62" t="n">
        <f aca="false">AR70/12*4</f>
        <v>12613.8333333333</v>
      </c>
      <c r="AT70" s="62" t="n">
        <v>12613.8</v>
      </c>
      <c r="AU70" s="62" t="n">
        <v>0</v>
      </c>
      <c r="AV70" s="62" t="n">
        <f aca="false">AU70/12*4</f>
        <v>0</v>
      </c>
      <c r="AW70" s="62" t="n">
        <v>0</v>
      </c>
      <c r="AX70" s="62" t="n">
        <v>0</v>
      </c>
      <c r="AY70" s="62" t="n">
        <v>0</v>
      </c>
      <c r="AZ70" s="62" t="n">
        <v>0</v>
      </c>
      <c r="BA70" s="62" t="n">
        <v>0</v>
      </c>
      <c r="BB70" s="62" t="n">
        <v>0</v>
      </c>
      <c r="BC70" s="62" t="n">
        <v>0</v>
      </c>
      <c r="BD70" s="61" t="n">
        <f aca="false">BH70+BK70+BN70+BQ70</f>
        <v>174</v>
      </c>
      <c r="BE70" s="61" t="n">
        <f aca="false">BI70+BL70+BO70+BR70</f>
        <v>36.9924</v>
      </c>
      <c r="BF70" s="61" t="n">
        <f aca="false">BJ70+BM70+BP70+BS70</f>
        <v>127</v>
      </c>
      <c r="BG70" s="61" t="n">
        <f aca="false">+BF70*100/BD70</f>
        <v>72.9885057471264</v>
      </c>
      <c r="BH70" s="63" t="n">
        <v>174</v>
      </c>
      <c r="BI70" s="63" t="n">
        <v>36.9924</v>
      </c>
      <c r="BJ70" s="63" t="n">
        <v>127</v>
      </c>
      <c r="BK70" s="63" t="n">
        <v>0</v>
      </c>
      <c r="BL70" s="63" t="n">
        <v>0</v>
      </c>
      <c r="BM70" s="63" t="n">
        <v>0</v>
      </c>
      <c r="BN70" s="63" t="n">
        <v>0</v>
      </c>
      <c r="BO70" s="63" t="n">
        <v>0</v>
      </c>
      <c r="BP70" s="63" t="n">
        <v>0</v>
      </c>
      <c r="BQ70" s="63" t="n">
        <v>0</v>
      </c>
      <c r="BR70" s="63" t="n">
        <v>0</v>
      </c>
      <c r="BS70" s="63" t="n">
        <v>0</v>
      </c>
      <c r="BT70" s="62" t="n">
        <v>0</v>
      </c>
      <c r="BU70" s="62" t="n">
        <v>0</v>
      </c>
      <c r="BV70" s="62" t="n">
        <v>0</v>
      </c>
      <c r="BW70" s="62" t="n">
        <v>0</v>
      </c>
      <c r="BX70" s="62" t="n">
        <v>0</v>
      </c>
      <c r="BY70" s="62" t="n">
        <v>0</v>
      </c>
      <c r="BZ70" s="62" t="n">
        <v>2200</v>
      </c>
      <c r="CA70" s="62" t="n">
        <v>516.56</v>
      </c>
      <c r="CB70" s="62" t="n">
        <v>0</v>
      </c>
      <c r="CC70" s="62" t="n">
        <v>2650</v>
      </c>
      <c r="CD70" s="62" t="n">
        <v>622.22</v>
      </c>
      <c r="CE70" s="62" t="n">
        <v>47.1</v>
      </c>
      <c r="CF70" s="62" t="n">
        <v>2550</v>
      </c>
      <c r="CG70" s="62" t="n">
        <v>598.74</v>
      </c>
      <c r="CH70" s="62" t="n">
        <v>47.1</v>
      </c>
      <c r="CI70" s="62" t="n">
        <v>0</v>
      </c>
      <c r="CJ70" s="62" t="n">
        <v>0</v>
      </c>
      <c r="CK70" s="62" t="n">
        <v>134.717</v>
      </c>
      <c r="CL70" s="62" t="n">
        <v>0</v>
      </c>
      <c r="CM70" s="62" t="n">
        <v>0</v>
      </c>
      <c r="CN70" s="62" t="n">
        <v>0</v>
      </c>
      <c r="CO70" s="62" t="n">
        <v>0</v>
      </c>
      <c r="CP70" s="62" t="n">
        <v>0</v>
      </c>
      <c r="CQ70" s="62" t="n">
        <v>0</v>
      </c>
      <c r="CR70" s="62" t="n">
        <v>0</v>
      </c>
      <c r="CS70" s="62" t="n">
        <v>0</v>
      </c>
      <c r="CT70" s="62" t="n">
        <v>0</v>
      </c>
      <c r="CU70" s="62" t="n">
        <v>0</v>
      </c>
      <c r="CV70" s="61" t="n">
        <f aca="false">R70+V70+Z70+AD70+AH70+AL70+AO70+AR70+AU70+AX70+BA70+BH70+BK70+BN70+BQ70+BT70+BW70+BZ70+CC70+CI70+CL70+CO70+CR70</f>
        <v>58970.5</v>
      </c>
      <c r="CW70" s="61" t="n">
        <f aca="false">S70+W70+AA70+AE70+AI70+AM70+AP70+AS70+AV70+AY70+BB70+BI70+BL70+BO70+BR70+BU70+BX70+CA70+CD70+CJ70+CM70+CP70+CS70</f>
        <v>17584.2052333333</v>
      </c>
      <c r="CX70" s="61" t="n">
        <f aca="false">T70+X70+AB70+AF70+AJ70+AN70+AQ70+AT70+AW70+AZ70+BC70+BJ70+BM70+BP70+BS70+BV70+BY70+CB70+CE70+CK70+CN70+CQ70+CT70+CU70</f>
        <v>17036.691</v>
      </c>
      <c r="CY70" s="62" t="n">
        <v>0</v>
      </c>
      <c r="CZ70" s="62" t="n">
        <v>0</v>
      </c>
      <c r="DA70" s="62" t="n">
        <v>0</v>
      </c>
      <c r="DB70" s="62" t="n">
        <v>0</v>
      </c>
      <c r="DC70" s="62" t="n">
        <f aca="false">DB70/12*4</f>
        <v>0</v>
      </c>
      <c r="DD70" s="62" t="n">
        <v>0</v>
      </c>
      <c r="DE70" s="62" t="n">
        <v>0</v>
      </c>
      <c r="DF70" s="62" t="n">
        <v>0</v>
      </c>
      <c r="DG70" s="62" t="n">
        <v>0</v>
      </c>
      <c r="DH70" s="62" t="n">
        <v>0</v>
      </c>
      <c r="DI70" s="62" t="n">
        <v>0</v>
      </c>
      <c r="DJ70" s="62" t="n">
        <v>0</v>
      </c>
      <c r="DK70" s="62" t="n">
        <v>0</v>
      </c>
      <c r="DL70" s="62" t="n">
        <v>0</v>
      </c>
      <c r="DM70" s="62" t="n">
        <v>0</v>
      </c>
      <c r="DN70" s="62" t="n">
        <v>0</v>
      </c>
      <c r="DO70" s="62" t="n">
        <f aca="false">DN70/12*4</f>
        <v>0</v>
      </c>
      <c r="DP70" s="62" t="n">
        <v>0</v>
      </c>
      <c r="DQ70" s="61" t="n">
        <v>0</v>
      </c>
      <c r="DR70" s="61" t="n">
        <f aca="false">CY70+DB70+DE70+DH70+DK70+DN70</f>
        <v>0</v>
      </c>
      <c r="DS70" s="61" t="n">
        <f aca="false">CZ70+DC70+DF70+DI70+DL70+DO70</f>
        <v>0</v>
      </c>
      <c r="DT70" s="61" t="n">
        <f aca="false">DA70+DD70+DG70+DJ70+DM70+DP70+DQ70</f>
        <v>0</v>
      </c>
    </row>
    <row r="71" s="66" customFormat="true" ht="16.5" hidden="false" customHeight="true" outlineLevel="0" collapsed="false">
      <c r="B71" s="59" t="n">
        <v>62</v>
      </c>
      <c r="C71" s="64" t="s">
        <v>117</v>
      </c>
      <c r="D71" s="61" t="n">
        <v>8438.212</v>
      </c>
      <c r="E71" s="61" t="n">
        <v>2356.3705</v>
      </c>
      <c r="F71" s="61" t="n">
        <f aca="false">CV71+DR71-DN71</f>
        <v>40480.907</v>
      </c>
      <c r="G71" s="61" t="n">
        <f aca="false">CW71+DS71-DO71</f>
        <v>11178.2349902667</v>
      </c>
      <c r="H71" s="61" t="n">
        <f aca="false">CX71+DT71-DP71</f>
        <v>11810.146</v>
      </c>
      <c r="I71" s="61" t="n">
        <f aca="false">+H71*100/F71</f>
        <v>29.1746081677468</v>
      </c>
      <c r="J71" s="61" t="n">
        <f aca="false">R71+V71+Z71+AD71+AH71+AL71+BA71+BH71+BK71+BN71+BQ71+BT71+BZ71+CC71+CI71+CL71+CR71</f>
        <v>21304.107</v>
      </c>
      <c r="K71" s="61" t="n">
        <f aca="false">S71+W71+AA71+AE71+AI71+AM71+BB71+BI71+BL71+BO71+BR71+BU71+CA71+CD71+CJ71+CM71+CS71</f>
        <v>4785.9683236</v>
      </c>
      <c r="L71" s="61" t="n">
        <f aca="false">T71+X71+AB71+AF71+AJ71+AN71+BC71+BJ71+BM71+BP71+BS71+BV71+CB71+CE71+CK71+CN71+CT71</f>
        <v>5417.946</v>
      </c>
      <c r="M71" s="61" t="n">
        <f aca="false">+L71*100/J71</f>
        <v>25.4314625813699</v>
      </c>
      <c r="N71" s="61" t="n">
        <f aca="false">R71+Z71</f>
        <v>5000</v>
      </c>
      <c r="O71" s="61" t="n">
        <f aca="false">S71+AA71</f>
        <v>1281.5</v>
      </c>
      <c r="P71" s="61" t="n">
        <f aca="false">T71+AB71</f>
        <v>2081.822</v>
      </c>
      <c r="Q71" s="61" t="n">
        <f aca="false">+P71*100/N71</f>
        <v>41.63644</v>
      </c>
      <c r="R71" s="62" t="n">
        <v>0</v>
      </c>
      <c r="S71" s="62" t="n">
        <v>0</v>
      </c>
      <c r="T71" s="62" t="n">
        <v>0.443</v>
      </c>
      <c r="U71" s="62" t="n">
        <v>0</v>
      </c>
      <c r="V71" s="62" t="n">
        <v>5000</v>
      </c>
      <c r="W71" s="62" t="n">
        <v>868</v>
      </c>
      <c r="X71" s="62" t="n">
        <v>464.214</v>
      </c>
      <c r="Y71" s="62" t="n">
        <f aca="false">+X71*100/V71</f>
        <v>9.28428</v>
      </c>
      <c r="Z71" s="62" t="n">
        <v>5000</v>
      </c>
      <c r="AA71" s="62" t="n">
        <v>1281.5</v>
      </c>
      <c r="AB71" s="62" t="n">
        <v>2081.379</v>
      </c>
      <c r="AC71" s="63" t="n">
        <f aca="false">+AB71*100/Z71</f>
        <v>41.62758</v>
      </c>
      <c r="AD71" s="63" t="n">
        <v>192</v>
      </c>
      <c r="AE71" s="63" t="n">
        <v>93.9456</v>
      </c>
      <c r="AF71" s="63" t="n">
        <v>106.64</v>
      </c>
      <c r="AG71" s="63" t="n">
        <f aca="false">+AF71*100/AD71</f>
        <v>55.5416666666667</v>
      </c>
      <c r="AH71" s="62" t="n">
        <v>0</v>
      </c>
      <c r="AI71" s="65" t="n">
        <f aca="false">AJ71/100*34.74</f>
        <v>0</v>
      </c>
      <c r="AJ71" s="62" t="n">
        <v>0</v>
      </c>
      <c r="AK71" s="62" t="n">
        <v>0</v>
      </c>
      <c r="AL71" s="62" t="n">
        <v>0</v>
      </c>
      <c r="AM71" s="62" t="n">
        <v>0</v>
      </c>
      <c r="AN71" s="62" t="n">
        <v>0</v>
      </c>
      <c r="AO71" s="62" t="n">
        <v>0</v>
      </c>
      <c r="AP71" s="62" t="n">
        <v>0</v>
      </c>
      <c r="AQ71" s="62" t="n">
        <v>0</v>
      </c>
      <c r="AR71" s="62" t="n">
        <v>19176.8</v>
      </c>
      <c r="AS71" s="62" t="n">
        <f aca="false">AR71/12*4</f>
        <v>6392.26666666667</v>
      </c>
      <c r="AT71" s="62" t="n">
        <v>6392.2</v>
      </c>
      <c r="AU71" s="62" t="n">
        <v>0</v>
      </c>
      <c r="AV71" s="62" t="n">
        <f aca="false">AU71/12*4</f>
        <v>0</v>
      </c>
      <c r="AW71" s="62" t="n">
        <v>0</v>
      </c>
      <c r="AX71" s="62" t="n">
        <v>0</v>
      </c>
      <c r="AY71" s="62" t="n">
        <v>0</v>
      </c>
      <c r="AZ71" s="62" t="n">
        <v>0</v>
      </c>
      <c r="BA71" s="62" t="n">
        <v>0</v>
      </c>
      <c r="BB71" s="62" t="n">
        <v>0</v>
      </c>
      <c r="BC71" s="62" t="n">
        <v>0</v>
      </c>
      <c r="BD71" s="61" t="n">
        <f aca="false">BH71+BK71+BN71+BQ71</f>
        <v>3000</v>
      </c>
      <c r="BE71" s="61" t="n">
        <f aca="false">BI71+BL71+BO71+BR71</f>
        <v>637.8</v>
      </c>
      <c r="BF71" s="61" t="n">
        <f aca="false">BJ71+BM71+BP71+BS71</f>
        <v>1317.4</v>
      </c>
      <c r="BG71" s="61" t="n">
        <f aca="false">+BF71*100/BD71</f>
        <v>43.9133333333333</v>
      </c>
      <c r="BH71" s="63" t="n">
        <v>3000</v>
      </c>
      <c r="BI71" s="63" t="n">
        <v>637.8</v>
      </c>
      <c r="BJ71" s="63" t="n">
        <v>1317.4</v>
      </c>
      <c r="BK71" s="63" t="n">
        <v>0</v>
      </c>
      <c r="BL71" s="63" t="n">
        <v>0</v>
      </c>
      <c r="BM71" s="63" t="n">
        <v>0</v>
      </c>
      <c r="BN71" s="63" t="n">
        <v>0</v>
      </c>
      <c r="BO71" s="63" t="n">
        <v>0</v>
      </c>
      <c r="BP71" s="63" t="n">
        <v>0</v>
      </c>
      <c r="BQ71" s="63" t="n">
        <v>0</v>
      </c>
      <c r="BR71" s="63" t="n">
        <v>0</v>
      </c>
      <c r="BS71" s="63" t="n">
        <v>0</v>
      </c>
      <c r="BT71" s="62" t="n">
        <v>0</v>
      </c>
      <c r="BU71" s="62" t="n">
        <v>0</v>
      </c>
      <c r="BV71" s="62" t="n">
        <v>0</v>
      </c>
      <c r="BW71" s="62" t="n">
        <v>0</v>
      </c>
      <c r="BX71" s="62" t="n">
        <v>0</v>
      </c>
      <c r="BY71" s="62" t="n">
        <v>0</v>
      </c>
      <c r="BZ71" s="62" t="n">
        <v>0</v>
      </c>
      <c r="CA71" s="62" t="n">
        <v>0</v>
      </c>
      <c r="CB71" s="62" t="n">
        <v>0</v>
      </c>
      <c r="CC71" s="62" t="n">
        <v>3896.107</v>
      </c>
      <c r="CD71" s="62" t="n">
        <v>914.8059236</v>
      </c>
      <c r="CE71" s="62" t="n">
        <v>879.68</v>
      </c>
      <c r="CF71" s="62" t="n">
        <v>1896.107</v>
      </c>
      <c r="CG71" s="62" t="n">
        <v>445.2059236</v>
      </c>
      <c r="CH71" s="62" t="n">
        <v>564.88</v>
      </c>
      <c r="CI71" s="62" t="n">
        <v>0</v>
      </c>
      <c r="CJ71" s="62" t="n">
        <v>0</v>
      </c>
      <c r="CK71" s="62" t="n">
        <v>0</v>
      </c>
      <c r="CL71" s="62" t="n">
        <v>0</v>
      </c>
      <c r="CM71" s="62" t="n">
        <v>0</v>
      </c>
      <c r="CN71" s="62" t="n">
        <v>0</v>
      </c>
      <c r="CO71" s="62" t="n">
        <v>0</v>
      </c>
      <c r="CP71" s="62" t="n">
        <v>0</v>
      </c>
      <c r="CQ71" s="62" t="n">
        <v>0</v>
      </c>
      <c r="CR71" s="62" t="n">
        <v>4216</v>
      </c>
      <c r="CS71" s="62" t="n">
        <v>989.9168</v>
      </c>
      <c r="CT71" s="62" t="n">
        <v>568.19</v>
      </c>
      <c r="CU71" s="62" t="n">
        <v>0</v>
      </c>
      <c r="CV71" s="61" t="n">
        <f aca="false">R71+V71+Z71+AD71+AH71+AL71+AO71+AR71+AU71+AX71+BA71+BH71+BK71+BN71+BQ71+BT71+BW71+BZ71+CC71+CI71+CL71+CO71+CR71</f>
        <v>40480.907</v>
      </c>
      <c r="CW71" s="61" t="n">
        <f aca="false">S71+W71+AA71+AE71+AI71+AM71+AP71+AS71+AV71+AY71+BB71+BI71+BL71+BO71+BR71+BU71+BX71+CA71+CD71+CJ71+CM71+CP71+CS71</f>
        <v>11178.2349902667</v>
      </c>
      <c r="CX71" s="61" t="n">
        <f aca="false">T71+X71+AB71+AF71+AJ71+AN71+AQ71+AT71+AW71+AZ71+BC71+BJ71+BM71+BP71+BS71+BV71+BY71+CB71+CE71+CK71+CN71+CQ71+CT71+CU71</f>
        <v>11810.146</v>
      </c>
      <c r="CY71" s="62" t="n">
        <v>0</v>
      </c>
      <c r="CZ71" s="62" t="n">
        <v>0</v>
      </c>
      <c r="DA71" s="62" t="n">
        <v>0</v>
      </c>
      <c r="DB71" s="62" t="n">
        <v>0</v>
      </c>
      <c r="DC71" s="62" t="n">
        <f aca="false">DB71/12*4</f>
        <v>0</v>
      </c>
      <c r="DD71" s="62" t="n">
        <v>0</v>
      </c>
      <c r="DE71" s="62" t="n">
        <v>0</v>
      </c>
      <c r="DF71" s="62" t="n">
        <v>0</v>
      </c>
      <c r="DG71" s="62" t="n">
        <v>0</v>
      </c>
      <c r="DH71" s="62" t="n">
        <v>0</v>
      </c>
      <c r="DI71" s="62" t="n">
        <v>0</v>
      </c>
      <c r="DJ71" s="62" t="n">
        <v>0</v>
      </c>
      <c r="DK71" s="62" t="n">
        <v>0</v>
      </c>
      <c r="DL71" s="62" t="n">
        <v>0</v>
      </c>
      <c r="DM71" s="62" t="n">
        <v>0</v>
      </c>
      <c r="DN71" s="62" t="n">
        <v>0</v>
      </c>
      <c r="DO71" s="62" t="n">
        <f aca="false">DN71/12*4</f>
        <v>0</v>
      </c>
      <c r="DP71" s="62" t="n">
        <v>0</v>
      </c>
      <c r="DQ71" s="61" t="n">
        <v>0</v>
      </c>
      <c r="DR71" s="61" t="n">
        <f aca="false">CY71+DB71+DE71+DH71+DK71+DN71</f>
        <v>0</v>
      </c>
      <c r="DS71" s="61" t="n">
        <f aca="false">CZ71+DC71+DF71+DI71+DL71+DO71</f>
        <v>0</v>
      </c>
      <c r="DT71" s="61" t="n">
        <f aca="false">DA71+DD71+DG71+DJ71+DM71+DP71+DQ71</f>
        <v>0</v>
      </c>
    </row>
    <row r="72" s="66" customFormat="true" ht="16.5" hidden="false" customHeight="true" outlineLevel="0" collapsed="false">
      <c r="B72" s="59" t="n">
        <v>63</v>
      </c>
      <c r="C72" s="64" t="s">
        <v>118</v>
      </c>
      <c r="D72" s="61" t="n">
        <v>9380.7448</v>
      </c>
      <c r="E72" s="61" t="n">
        <v>8555.4649</v>
      </c>
      <c r="F72" s="61" t="n">
        <f aca="false">CV72+DR72-DN72</f>
        <v>30065.9</v>
      </c>
      <c r="G72" s="61" t="n">
        <f aca="false">CW72+DS72-DO72</f>
        <v>8865.91950666667</v>
      </c>
      <c r="H72" s="61" t="n">
        <f aca="false">CX72+DT72-DP72</f>
        <v>8416.365</v>
      </c>
      <c r="I72" s="61" t="n">
        <f aca="false">+H72*100/F72</f>
        <v>27.9930585813164</v>
      </c>
      <c r="J72" s="61" t="n">
        <f aca="false">R72+V72+Z72+AD72+AH72+AL72+BA72+BH72+BK72+BN72+BQ72+BT72+BZ72+CC72+CI72+CL72+CR72</f>
        <v>9670.5</v>
      </c>
      <c r="K72" s="61" t="n">
        <f aca="false">S72+W72+AA72+AE72+AI72+AM72+BB72+BI72+BL72+BO72+BR72+BU72+CA72+CD72+CJ72+CM72+CS72</f>
        <v>2067.45284</v>
      </c>
      <c r="L72" s="61" t="n">
        <f aca="false">T72+X72+AB72+AF72+AJ72+AN72+BC72+BJ72+BM72+BP72+BS72+BV72+CB72+CE72+CK72+CN72+CT72</f>
        <v>1617.765</v>
      </c>
      <c r="M72" s="61" t="n">
        <f aca="false">+L72*100/J72</f>
        <v>16.7288661392896</v>
      </c>
      <c r="N72" s="61" t="n">
        <f aca="false">R72+Z72</f>
        <v>2221.2</v>
      </c>
      <c r="O72" s="61" t="n">
        <f aca="false">S72+AA72</f>
        <v>569.29356</v>
      </c>
      <c r="P72" s="61" t="n">
        <f aca="false">T72+AB72</f>
        <v>612.396</v>
      </c>
      <c r="Q72" s="61" t="n">
        <f aca="false">+P72*100/N72</f>
        <v>27.5705024311183</v>
      </c>
      <c r="R72" s="62" t="n">
        <v>77.2</v>
      </c>
      <c r="S72" s="62" t="n">
        <v>19.78636</v>
      </c>
      <c r="T72" s="62" t="n">
        <v>9.035</v>
      </c>
      <c r="U72" s="62" t="n">
        <f aca="false">+T72*100/R72</f>
        <v>11.7033678756477</v>
      </c>
      <c r="V72" s="62" t="n">
        <v>5150.3</v>
      </c>
      <c r="W72" s="62" t="n">
        <v>894.09208</v>
      </c>
      <c r="X72" s="62" t="n">
        <v>544.319</v>
      </c>
      <c r="Y72" s="62" t="n">
        <f aca="false">+X72*100/V72</f>
        <v>10.5686853193018</v>
      </c>
      <c r="Z72" s="62" t="n">
        <v>2144</v>
      </c>
      <c r="AA72" s="62" t="n">
        <v>549.5072</v>
      </c>
      <c r="AB72" s="62" t="n">
        <v>603.361</v>
      </c>
      <c r="AC72" s="63" t="n">
        <f aca="false">+AB72*100/Z72</f>
        <v>28.1418376865672</v>
      </c>
      <c r="AD72" s="63" t="n">
        <v>314</v>
      </c>
      <c r="AE72" s="63" t="n">
        <v>153.6402</v>
      </c>
      <c r="AF72" s="63" t="n">
        <v>226</v>
      </c>
      <c r="AG72" s="63" t="n">
        <f aca="false">+AF72*100/AD72</f>
        <v>71.9745222929936</v>
      </c>
      <c r="AH72" s="62" t="n">
        <v>0</v>
      </c>
      <c r="AI72" s="65" t="n">
        <f aca="false">AJ72/100*34.74</f>
        <v>0</v>
      </c>
      <c r="AJ72" s="62" t="n">
        <v>0</v>
      </c>
      <c r="AK72" s="62" t="n">
        <v>0</v>
      </c>
      <c r="AL72" s="62" t="n">
        <v>0</v>
      </c>
      <c r="AM72" s="62" t="n">
        <v>0</v>
      </c>
      <c r="AN72" s="62" t="n">
        <v>0</v>
      </c>
      <c r="AO72" s="62" t="n">
        <v>0</v>
      </c>
      <c r="AP72" s="62" t="n">
        <v>0</v>
      </c>
      <c r="AQ72" s="62" t="n">
        <v>0</v>
      </c>
      <c r="AR72" s="62" t="n">
        <v>20395.4</v>
      </c>
      <c r="AS72" s="62" t="n">
        <f aca="false">AR72/12*4</f>
        <v>6798.46666666667</v>
      </c>
      <c r="AT72" s="62" t="n">
        <v>6798.6</v>
      </c>
      <c r="AU72" s="62" t="n">
        <v>0</v>
      </c>
      <c r="AV72" s="62" t="n">
        <f aca="false">AU72/12*4</f>
        <v>0</v>
      </c>
      <c r="AW72" s="62" t="n">
        <v>0</v>
      </c>
      <c r="AX72" s="62" t="n">
        <v>0</v>
      </c>
      <c r="AY72" s="62" t="n">
        <v>0</v>
      </c>
      <c r="AZ72" s="62" t="n">
        <v>0</v>
      </c>
      <c r="BA72" s="62" t="n">
        <v>0</v>
      </c>
      <c r="BB72" s="62" t="n">
        <v>0</v>
      </c>
      <c r="BC72" s="62" t="n">
        <v>0</v>
      </c>
      <c r="BD72" s="61" t="n">
        <f aca="false">BH72+BK72+BN72+BQ72</f>
        <v>705</v>
      </c>
      <c r="BE72" s="61" t="n">
        <f aca="false">BI72+BL72+BO72+BR72</f>
        <v>149.883</v>
      </c>
      <c r="BF72" s="61" t="n">
        <f aca="false">BJ72+BM72+BP72+BS72</f>
        <v>175.185</v>
      </c>
      <c r="BG72" s="61" t="n">
        <f aca="false">+BF72*100/BD72</f>
        <v>24.8489361702128</v>
      </c>
      <c r="BH72" s="63" t="n">
        <v>705</v>
      </c>
      <c r="BI72" s="63" t="n">
        <v>149.883</v>
      </c>
      <c r="BJ72" s="63" t="n">
        <v>175.185</v>
      </c>
      <c r="BK72" s="63" t="n">
        <v>0</v>
      </c>
      <c r="BL72" s="63" t="n">
        <v>0</v>
      </c>
      <c r="BM72" s="63" t="n">
        <v>0</v>
      </c>
      <c r="BN72" s="63" t="n">
        <v>0</v>
      </c>
      <c r="BO72" s="63" t="n">
        <v>0</v>
      </c>
      <c r="BP72" s="63" t="n">
        <v>0</v>
      </c>
      <c r="BQ72" s="63" t="n">
        <v>0</v>
      </c>
      <c r="BR72" s="63" t="n">
        <v>0</v>
      </c>
      <c r="BS72" s="63" t="n">
        <v>0</v>
      </c>
      <c r="BT72" s="62" t="n">
        <v>0</v>
      </c>
      <c r="BU72" s="62" t="n">
        <v>0</v>
      </c>
      <c r="BV72" s="62" t="n">
        <v>0</v>
      </c>
      <c r="BW72" s="62" t="n">
        <v>0</v>
      </c>
      <c r="BX72" s="62" t="n">
        <v>0</v>
      </c>
      <c r="BY72" s="62" t="n">
        <v>0</v>
      </c>
      <c r="BZ72" s="62" t="n">
        <v>0</v>
      </c>
      <c r="CA72" s="62" t="n">
        <v>0</v>
      </c>
      <c r="CB72" s="62" t="n">
        <v>0</v>
      </c>
      <c r="CC72" s="62" t="n">
        <v>1280</v>
      </c>
      <c r="CD72" s="62" t="n">
        <v>300.544</v>
      </c>
      <c r="CE72" s="62" t="n">
        <v>59.865</v>
      </c>
      <c r="CF72" s="62" t="n">
        <v>1250</v>
      </c>
      <c r="CG72" s="62" t="n">
        <v>293.5</v>
      </c>
      <c r="CH72" s="62" t="n">
        <v>48.865</v>
      </c>
      <c r="CI72" s="62" t="n">
        <v>0</v>
      </c>
      <c r="CJ72" s="62" t="n">
        <v>0</v>
      </c>
      <c r="CK72" s="62" t="n">
        <v>0</v>
      </c>
      <c r="CL72" s="62" t="n">
        <v>0</v>
      </c>
      <c r="CM72" s="62" t="n">
        <v>0</v>
      </c>
      <c r="CN72" s="62" t="n">
        <v>0</v>
      </c>
      <c r="CO72" s="62" t="n">
        <v>0</v>
      </c>
      <c r="CP72" s="62" t="n">
        <v>0</v>
      </c>
      <c r="CQ72" s="62" t="n">
        <v>0</v>
      </c>
      <c r="CR72" s="62" t="n">
        <v>0</v>
      </c>
      <c r="CS72" s="62" t="n">
        <v>0</v>
      </c>
      <c r="CT72" s="62" t="n">
        <v>0</v>
      </c>
      <c r="CU72" s="62" t="n">
        <v>0</v>
      </c>
      <c r="CV72" s="61" t="n">
        <f aca="false">R72+V72+Z72+AD72+AH72+AL72+AO72+AR72+AU72+AX72+BA72+BH72+BK72+BN72+BQ72+BT72+BW72+BZ72+CC72+CI72+CL72+CO72+CR72</f>
        <v>30065.9</v>
      </c>
      <c r="CW72" s="61" t="n">
        <f aca="false">S72+W72+AA72+AE72+AI72+AM72+AP72+AS72+AV72+AY72+BB72+BI72+BL72+BO72+BR72+BU72+BX72+CA72+CD72+CJ72+CM72+CP72+CS72</f>
        <v>8865.91950666667</v>
      </c>
      <c r="CX72" s="61" t="n">
        <f aca="false">T72+X72+AB72+AF72+AJ72+AN72+AQ72+AT72+AW72+AZ72+BC72+BJ72+BM72+BP72+BS72+BV72+BY72+CB72+CE72+CK72+CN72+CQ72+CT72+CU72</f>
        <v>8416.365</v>
      </c>
      <c r="CY72" s="62" t="n">
        <v>0</v>
      </c>
      <c r="CZ72" s="62" t="n">
        <v>0</v>
      </c>
      <c r="DA72" s="62" t="n">
        <v>0</v>
      </c>
      <c r="DB72" s="62" t="n">
        <v>0</v>
      </c>
      <c r="DC72" s="62" t="n">
        <f aca="false">DB72/12*4</f>
        <v>0</v>
      </c>
      <c r="DD72" s="62" t="n">
        <v>0</v>
      </c>
      <c r="DE72" s="62" t="n">
        <v>0</v>
      </c>
      <c r="DF72" s="62" t="n">
        <v>0</v>
      </c>
      <c r="DG72" s="62" t="n">
        <v>0</v>
      </c>
      <c r="DH72" s="62" t="n">
        <v>0</v>
      </c>
      <c r="DI72" s="62" t="n">
        <v>0</v>
      </c>
      <c r="DJ72" s="62" t="n">
        <v>0</v>
      </c>
      <c r="DK72" s="62" t="n">
        <v>0</v>
      </c>
      <c r="DL72" s="62" t="n">
        <v>0</v>
      </c>
      <c r="DM72" s="62" t="n">
        <v>0</v>
      </c>
      <c r="DN72" s="62" t="n">
        <v>0</v>
      </c>
      <c r="DO72" s="62" t="n">
        <f aca="false">DN72/12*4</f>
        <v>0</v>
      </c>
      <c r="DP72" s="62" t="n">
        <v>0</v>
      </c>
      <c r="DQ72" s="61" t="n">
        <v>0</v>
      </c>
      <c r="DR72" s="61" t="n">
        <f aca="false">CY72+DB72+DE72+DH72+DK72+DN72</f>
        <v>0</v>
      </c>
      <c r="DS72" s="61" t="n">
        <f aca="false">CZ72+DC72+DF72+DI72+DL72+DO72</f>
        <v>0</v>
      </c>
      <c r="DT72" s="61" t="n">
        <f aca="false">DA72+DD72+DG72+DJ72+DM72+DP72+DQ72</f>
        <v>0</v>
      </c>
    </row>
    <row r="73" s="66" customFormat="true" ht="16.5" hidden="false" customHeight="true" outlineLevel="0" collapsed="false">
      <c r="B73" s="59" t="n">
        <v>64</v>
      </c>
      <c r="C73" s="64" t="s">
        <v>119</v>
      </c>
      <c r="D73" s="61" t="n">
        <v>54.5918</v>
      </c>
      <c r="E73" s="61" t="n">
        <v>1264.8203</v>
      </c>
      <c r="F73" s="61" t="n">
        <f aca="false">CV73+DR73-DN73</f>
        <v>43974.9</v>
      </c>
      <c r="G73" s="61" t="n">
        <f aca="false">CW73+DS73-DO73</f>
        <v>12645.8985533333</v>
      </c>
      <c r="H73" s="61" t="n">
        <f aca="false">CX73+DT73-DP73</f>
        <v>12927.983</v>
      </c>
      <c r="I73" s="61" t="n">
        <f aca="false">+H73*100/F73</f>
        <v>29.3985500819786</v>
      </c>
      <c r="J73" s="61" t="n">
        <f aca="false">R73+V73+Z73+AD73+AH73+AL73+BA73+BH73+BK73+BN73+BQ73+BT73+BZ73+CC73+CI73+CL73+CR73</f>
        <v>18556.4</v>
      </c>
      <c r="K73" s="61" t="n">
        <f aca="false">S73+W73+AA73+AE73+AI73+AM73+BB73+BI73+BL73+BO73+BR73+BU73+CA73+CD73+CJ73+CM73+CS73</f>
        <v>4273.06522</v>
      </c>
      <c r="L73" s="61" t="n">
        <f aca="false">T73+X73+AB73+AF73+AJ73+AN73+BC73+BJ73+BM73+BP73+BS73+BV73+CB73+CE73+CK73+CN73+CT73</f>
        <v>4549.383</v>
      </c>
      <c r="M73" s="61" t="n">
        <f aca="false">+L73*100/J73</f>
        <v>24.5165172123903</v>
      </c>
      <c r="N73" s="61" t="n">
        <f aca="false">R73+Z73</f>
        <v>8220</v>
      </c>
      <c r="O73" s="61" t="n">
        <f aca="false">S73+AA73</f>
        <v>2106.786</v>
      </c>
      <c r="P73" s="61" t="n">
        <f aca="false">T73+AB73</f>
        <v>3568.805</v>
      </c>
      <c r="Q73" s="61" t="n">
        <f aca="false">+P73*100/N73</f>
        <v>43.4161192214112</v>
      </c>
      <c r="R73" s="62" t="n">
        <v>120</v>
      </c>
      <c r="S73" s="62" t="n">
        <v>30.756</v>
      </c>
      <c r="T73" s="62" t="n">
        <v>0</v>
      </c>
      <c r="U73" s="62" t="n">
        <f aca="false">+T73*100/R73</f>
        <v>0</v>
      </c>
      <c r="V73" s="62" t="n">
        <v>5500</v>
      </c>
      <c r="W73" s="62" t="n">
        <v>954.8</v>
      </c>
      <c r="X73" s="62" t="n">
        <v>357.254</v>
      </c>
      <c r="Y73" s="62" t="n">
        <f aca="false">+X73*100/V73</f>
        <v>6.49552727272727</v>
      </c>
      <c r="Z73" s="62" t="n">
        <v>8100</v>
      </c>
      <c r="AA73" s="62" t="n">
        <v>2076.03</v>
      </c>
      <c r="AB73" s="62" t="n">
        <v>3568.805</v>
      </c>
      <c r="AC73" s="63" t="n">
        <f aca="false">+AB73*100/Z73</f>
        <v>44.0593209876543</v>
      </c>
      <c r="AD73" s="63" t="n">
        <v>303</v>
      </c>
      <c r="AE73" s="63" t="n">
        <v>148.2579</v>
      </c>
      <c r="AF73" s="63" t="n">
        <v>136</v>
      </c>
      <c r="AG73" s="63" t="n">
        <f aca="false">+AF73*100/AD73</f>
        <v>44.8844884488449</v>
      </c>
      <c r="AH73" s="62" t="n">
        <v>0</v>
      </c>
      <c r="AI73" s="65" t="n">
        <f aca="false">AJ73/100*34.74</f>
        <v>0</v>
      </c>
      <c r="AJ73" s="62" t="n">
        <v>0</v>
      </c>
      <c r="AK73" s="62" t="n">
        <v>0</v>
      </c>
      <c r="AL73" s="62" t="n">
        <v>0</v>
      </c>
      <c r="AM73" s="62" t="n">
        <v>0</v>
      </c>
      <c r="AN73" s="62" t="n">
        <v>0</v>
      </c>
      <c r="AO73" s="62" t="n">
        <v>0</v>
      </c>
      <c r="AP73" s="62" t="n">
        <v>0</v>
      </c>
      <c r="AQ73" s="62" t="n">
        <v>0</v>
      </c>
      <c r="AR73" s="62" t="n">
        <v>25118.5</v>
      </c>
      <c r="AS73" s="62" t="n">
        <f aca="false">AR73/12*4</f>
        <v>8372.83333333333</v>
      </c>
      <c r="AT73" s="62" t="n">
        <v>8372.8</v>
      </c>
      <c r="AU73" s="62" t="n">
        <v>0</v>
      </c>
      <c r="AV73" s="62" t="n">
        <f aca="false">AU73/12*4</f>
        <v>0</v>
      </c>
      <c r="AW73" s="62" t="n">
        <v>0</v>
      </c>
      <c r="AX73" s="62" t="n">
        <v>0</v>
      </c>
      <c r="AY73" s="62" t="n">
        <v>0</v>
      </c>
      <c r="AZ73" s="62" t="n">
        <v>0</v>
      </c>
      <c r="BA73" s="62" t="n">
        <v>0</v>
      </c>
      <c r="BB73" s="62" t="n">
        <v>0</v>
      </c>
      <c r="BC73" s="62" t="n">
        <v>0</v>
      </c>
      <c r="BD73" s="61" t="n">
        <f aca="false">BH73+BK73+BN73+BQ73</f>
        <v>55</v>
      </c>
      <c r="BE73" s="61" t="n">
        <f aca="false">BI73+BL73+BO73+BR73</f>
        <v>11.693</v>
      </c>
      <c r="BF73" s="61" t="n">
        <f aca="false">BJ73+BM73+BP73+BS73</f>
        <v>55</v>
      </c>
      <c r="BG73" s="61" t="n">
        <f aca="false">+BF73*100/BD73</f>
        <v>100</v>
      </c>
      <c r="BH73" s="63" t="n">
        <v>55</v>
      </c>
      <c r="BI73" s="63" t="n">
        <v>11.693</v>
      </c>
      <c r="BJ73" s="63" t="n">
        <v>55</v>
      </c>
      <c r="BK73" s="63" t="n">
        <v>0</v>
      </c>
      <c r="BL73" s="63" t="n">
        <v>0</v>
      </c>
      <c r="BM73" s="63" t="n">
        <v>0</v>
      </c>
      <c r="BN73" s="63" t="n">
        <v>0</v>
      </c>
      <c r="BO73" s="63" t="n">
        <v>0</v>
      </c>
      <c r="BP73" s="63" t="n">
        <v>0</v>
      </c>
      <c r="BQ73" s="63" t="n">
        <v>0</v>
      </c>
      <c r="BR73" s="63" t="n">
        <v>0</v>
      </c>
      <c r="BS73" s="63" t="n">
        <v>0</v>
      </c>
      <c r="BT73" s="62" t="n">
        <v>0</v>
      </c>
      <c r="BU73" s="62" t="n">
        <v>0</v>
      </c>
      <c r="BV73" s="62" t="n">
        <v>0</v>
      </c>
      <c r="BW73" s="62" t="n">
        <v>300</v>
      </c>
      <c r="BX73" s="62" t="n">
        <v>0</v>
      </c>
      <c r="BY73" s="62" t="n">
        <v>5.8</v>
      </c>
      <c r="BZ73" s="62" t="n">
        <v>2880</v>
      </c>
      <c r="CA73" s="62" t="n">
        <v>676.224</v>
      </c>
      <c r="CB73" s="62" t="n">
        <v>315.194</v>
      </c>
      <c r="CC73" s="62" t="n">
        <v>1598.4</v>
      </c>
      <c r="CD73" s="62" t="n">
        <v>375.30432</v>
      </c>
      <c r="CE73" s="62" t="n">
        <v>117.13</v>
      </c>
      <c r="CF73" s="62" t="n">
        <v>1598.4</v>
      </c>
      <c r="CG73" s="62" t="n">
        <v>375.30432</v>
      </c>
      <c r="CH73" s="62" t="n">
        <v>117.13</v>
      </c>
      <c r="CI73" s="62" t="n">
        <v>0</v>
      </c>
      <c r="CJ73" s="62" t="n">
        <v>0</v>
      </c>
      <c r="CK73" s="62" t="n">
        <v>0</v>
      </c>
      <c r="CL73" s="62" t="n">
        <v>0</v>
      </c>
      <c r="CM73" s="62" t="n">
        <v>0</v>
      </c>
      <c r="CN73" s="62" t="n">
        <v>0</v>
      </c>
      <c r="CO73" s="62" t="n">
        <v>0</v>
      </c>
      <c r="CP73" s="62" t="n">
        <v>0</v>
      </c>
      <c r="CQ73" s="62" t="n">
        <v>0</v>
      </c>
      <c r="CR73" s="62" t="n">
        <v>0</v>
      </c>
      <c r="CS73" s="62" t="n">
        <v>0</v>
      </c>
      <c r="CT73" s="62" t="n">
        <v>0</v>
      </c>
      <c r="CU73" s="62" t="n">
        <v>0</v>
      </c>
      <c r="CV73" s="61" t="n">
        <f aca="false">R73+V73+Z73+AD73+AH73+AL73+AO73+AR73+AU73+AX73+BA73+BH73+BK73+BN73+BQ73+BT73+BW73+BZ73+CC73+CI73+CL73+CO73+CR73</f>
        <v>43974.9</v>
      </c>
      <c r="CW73" s="61" t="n">
        <f aca="false">S73+W73+AA73+AE73+AI73+AM73+AP73+AS73+AV73+AY73+BB73+BI73+BL73+BO73+BR73+BU73+BX73+CA73+CD73+CJ73+CM73+CP73+CS73</f>
        <v>12645.8985533333</v>
      </c>
      <c r="CX73" s="61" t="n">
        <f aca="false">T73+X73+AB73+AF73+AJ73+AN73+AQ73+AT73+AW73+AZ73+BC73+BJ73+BM73+BP73+BS73+BV73+BY73+CB73+CE73+CK73+CN73+CQ73+CT73+CU73</f>
        <v>12927.983</v>
      </c>
      <c r="CY73" s="62" t="n">
        <v>0</v>
      </c>
      <c r="CZ73" s="62" t="n">
        <v>0</v>
      </c>
      <c r="DA73" s="62" t="n">
        <v>0</v>
      </c>
      <c r="DB73" s="62" t="n">
        <v>0</v>
      </c>
      <c r="DC73" s="62" t="n">
        <f aca="false">DB73/12*4</f>
        <v>0</v>
      </c>
      <c r="DD73" s="62" t="n">
        <v>0</v>
      </c>
      <c r="DE73" s="62" t="n">
        <v>0</v>
      </c>
      <c r="DF73" s="62" t="n">
        <v>0</v>
      </c>
      <c r="DG73" s="62" t="n">
        <v>0</v>
      </c>
      <c r="DH73" s="62" t="n">
        <v>0</v>
      </c>
      <c r="DI73" s="62" t="n">
        <v>0</v>
      </c>
      <c r="DJ73" s="62" t="n">
        <v>0</v>
      </c>
      <c r="DK73" s="62" t="n">
        <v>0</v>
      </c>
      <c r="DL73" s="62" t="n">
        <v>0</v>
      </c>
      <c r="DM73" s="62" t="n">
        <v>0</v>
      </c>
      <c r="DN73" s="62" t="n">
        <v>0</v>
      </c>
      <c r="DO73" s="62" t="n">
        <f aca="false">DN73/12*4</f>
        <v>0</v>
      </c>
      <c r="DP73" s="62" t="n">
        <v>0</v>
      </c>
      <c r="DQ73" s="61" t="n">
        <v>0</v>
      </c>
      <c r="DR73" s="61" t="n">
        <f aca="false">CY73+DB73+DE73+DH73+DK73+DN73</f>
        <v>0</v>
      </c>
      <c r="DS73" s="61" t="n">
        <f aca="false">CZ73+DC73+DF73+DI73+DL73+DO73</f>
        <v>0</v>
      </c>
      <c r="DT73" s="61" t="n">
        <f aca="false">DA73+DD73+DG73+DJ73+DM73+DP73+DQ73</f>
        <v>0</v>
      </c>
    </row>
    <row r="74" s="66" customFormat="true" ht="16.5" hidden="false" customHeight="true" outlineLevel="0" collapsed="false">
      <c r="B74" s="59" t="n">
        <v>65</v>
      </c>
      <c r="C74" s="64" t="s">
        <v>120</v>
      </c>
      <c r="D74" s="61" t="n">
        <v>151.9777</v>
      </c>
      <c r="E74" s="61" t="n">
        <v>8627.6752</v>
      </c>
      <c r="F74" s="61" t="n">
        <f aca="false">CV74+DR74-DN74</f>
        <v>56409.8</v>
      </c>
      <c r="G74" s="61" t="n">
        <f aca="false">CW74+DS74-DO74</f>
        <v>14983.69638</v>
      </c>
      <c r="H74" s="61" t="n">
        <f aca="false">CX74+DT74-DP74</f>
        <v>15638.467</v>
      </c>
      <c r="I74" s="61" t="n">
        <f aca="false">+H74*100/F74</f>
        <v>27.7229612585047</v>
      </c>
      <c r="J74" s="61" t="n">
        <f aca="false">R74+V74+Z74+AD74+AH74+AL74+BA74+BH74+BK74+BN74+BQ74+BT74+BZ74+CC74+CI74+CL74+CR74</f>
        <v>29552.6</v>
      </c>
      <c r="K74" s="61" t="n">
        <f aca="false">S74+W74+AA74+AE74+AI74+AM74+BB74+BI74+BL74+BO74+BR74+BU74+CA74+CD74+CJ74+CM74+CS74</f>
        <v>6031.29638</v>
      </c>
      <c r="L74" s="61" t="n">
        <f aca="false">T74+X74+AB74+AF74+AJ74+AN74+BC74+BJ74+BM74+BP74+BS74+BV74+CB74+CE74+CK74+CN74+CT74</f>
        <v>6686.067</v>
      </c>
      <c r="M74" s="61" t="n">
        <f aca="false">+L74*100/J74</f>
        <v>22.6242936323708</v>
      </c>
      <c r="N74" s="61" t="n">
        <f aca="false">R74+Z74</f>
        <v>3072.6</v>
      </c>
      <c r="O74" s="61" t="n">
        <f aca="false">S74+AA74</f>
        <v>787.50738</v>
      </c>
      <c r="P74" s="61" t="n">
        <f aca="false">T74+AB74</f>
        <v>734.477</v>
      </c>
      <c r="Q74" s="61" t="n">
        <f aca="false">+P74*100/N74</f>
        <v>23.9040877432793</v>
      </c>
      <c r="R74" s="62" t="n">
        <v>0</v>
      </c>
      <c r="S74" s="62" t="n">
        <v>0</v>
      </c>
      <c r="T74" s="62" t="n">
        <v>0.077</v>
      </c>
      <c r="U74" s="62" t="n">
        <v>0</v>
      </c>
      <c r="V74" s="62" t="n">
        <v>15000</v>
      </c>
      <c r="W74" s="62" t="n">
        <v>2604</v>
      </c>
      <c r="X74" s="62" t="n">
        <v>2387.65</v>
      </c>
      <c r="Y74" s="62" t="n">
        <f aca="false">+X74*100/V74</f>
        <v>15.9176666666667</v>
      </c>
      <c r="Z74" s="62" t="n">
        <v>3072.6</v>
      </c>
      <c r="AA74" s="62" t="n">
        <v>787.50738</v>
      </c>
      <c r="AB74" s="62" t="n">
        <v>734.4</v>
      </c>
      <c r="AC74" s="63" t="n">
        <f aca="false">+AB74*100/Z74</f>
        <v>23.9015817223199</v>
      </c>
      <c r="AD74" s="63" t="n">
        <v>130</v>
      </c>
      <c r="AE74" s="63" t="n">
        <v>63.609</v>
      </c>
      <c r="AF74" s="63" t="n">
        <v>96.7</v>
      </c>
      <c r="AG74" s="63" t="n">
        <f aca="false">+AF74*100/AD74</f>
        <v>74.3846153846154</v>
      </c>
      <c r="AH74" s="62" t="n">
        <v>0</v>
      </c>
      <c r="AI74" s="65" t="n">
        <f aca="false">AJ74/100*34.74</f>
        <v>0</v>
      </c>
      <c r="AJ74" s="62" t="n">
        <v>0</v>
      </c>
      <c r="AK74" s="62" t="n">
        <v>0</v>
      </c>
      <c r="AL74" s="62" t="n">
        <v>0</v>
      </c>
      <c r="AM74" s="62" t="n">
        <v>0</v>
      </c>
      <c r="AN74" s="62" t="n">
        <v>0</v>
      </c>
      <c r="AO74" s="62" t="n">
        <v>0</v>
      </c>
      <c r="AP74" s="62" t="n">
        <v>0</v>
      </c>
      <c r="AQ74" s="62" t="n">
        <v>0</v>
      </c>
      <c r="AR74" s="62" t="n">
        <v>26857.2</v>
      </c>
      <c r="AS74" s="62" t="n">
        <f aca="false">AR74/12*4</f>
        <v>8952.4</v>
      </c>
      <c r="AT74" s="62" t="n">
        <v>8952.4</v>
      </c>
      <c r="AU74" s="62" t="n">
        <v>0</v>
      </c>
      <c r="AV74" s="62" t="n">
        <f aca="false">AU74/12*4</f>
        <v>0</v>
      </c>
      <c r="AW74" s="62" t="n">
        <v>0</v>
      </c>
      <c r="AX74" s="62" t="n">
        <v>0</v>
      </c>
      <c r="AY74" s="62" t="n">
        <v>0</v>
      </c>
      <c r="AZ74" s="62" t="n">
        <v>0</v>
      </c>
      <c r="BA74" s="62" t="n">
        <v>0</v>
      </c>
      <c r="BB74" s="62" t="n">
        <v>0</v>
      </c>
      <c r="BC74" s="62" t="n">
        <v>0</v>
      </c>
      <c r="BD74" s="61" t="n">
        <f aca="false">BH74+BK74+BN74+BQ74</f>
        <v>4000</v>
      </c>
      <c r="BE74" s="61" t="n">
        <f aca="false">BI74+BL74+BO74+BR74</f>
        <v>850.4</v>
      </c>
      <c r="BF74" s="61" t="n">
        <f aca="false">BJ74+BM74+BP74+BS74</f>
        <v>248.1</v>
      </c>
      <c r="BG74" s="61" t="n">
        <f aca="false">+BF74*100/BD74</f>
        <v>6.2025</v>
      </c>
      <c r="BH74" s="63" t="n">
        <v>4000</v>
      </c>
      <c r="BI74" s="63" t="n">
        <v>850.4</v>
      </c>
      <c r="BJ74" s="63" t="n">
        <v>248.1</v>
      </c>
      <c r="BK74" s="63" t="n">
        <v>0</v>
      </c>
      <c r="BL74" s="63" t="n">
        <v>0</v>
      </c>
      <c r="BM74" s="63" t="n">
        <v>0</v>
      </c>
      <c r="BN74" s="63" t="n">
        <v>0</v>
      </c>
      <c r="BO74" s="63" t="n">
        <v>0</v>
      </c>
      <c r="BP74" s="63" t="n">
        <v>0</v>
      </c>
      <c r="BQ74" s="63" t="n">
        <v>0</v>
      </c>
      <c r="BR74" s="63" t="n">
        <v>0</v>
      </c>
      <c r="BS74" s="63" t="n">
        <v>0</v>
      </c>
      <c r="BT74" s="62" t="n">
        <v>0</v>
      </c>
      <c r="BU74" s="62" t="n">
        <v>0</v>
      </c>
      <c r="BV74" s="62" t="n">
        <v>0</v>
      </c>
      <c r="BW74" s="62" t="n">
        <v>0</v>
      </c>
      <c r="BX74" s="62" t="n">
        <v>0</v>
      </c>
      <c r="BY74" s="62" t="n">
        <v>0</v>
      </c>
      <c r="BZ74" s="62" t="n">
        <v>4000</v>
      </c>
      <c r="CA74" s="62" t="n">
        <v>939.2</v>
      </c>
      <c r="CB74" s="62" t="n">
        <v>2382</v>
      </c>
      <c r="CC74" s="62" t="n">
        <v>3350</v>
      </c>
      <c r="CD74" s="62" t="n">
        <v>786.58</v>
      </c>
      <c r="CE74" s="62" t="n">
        <v>431.1</v>
      </c>
      <c r="CF74" s="62" t="n">
        <v>1750</v>
      </c>
      <c r="CG74" s="62" t="n">
        <v>410.9</v>
      </c>
      <c r="CH74" s="62" t="n">
        <v>431.1</v>
      </c>
      <c r="CI74" s="62" t="n">
        <v>0</v>
      </c>
      <c r="CJ74" s="62" t="n">
        <v>0</v>
      </c>
      <c r="CK74" s="62" t="n">
        <v>0</v>
      </c>
      <c r="CL74" s="62" t="n">
        <v>0</v>
      </c>
      <c r="CM74" s="62" t="n">
        <v>0</v>
      </c>
      <c r="CN74" s="62" t="n">
        <v>0</v>
      </c>
      <c r="CO74" s="62" t="n">
        <v>0</v>
      </c>
      <c r="CP74" s="62" t="n">
        <v>0</v>
      </c>
      <c r="CQ74" s="62" t="n">
        <v>0</v>
      </c>
      <c r="CR74" s="62" t="n">
        <v>0</v>
      </c>
      <c r="CS74" s="62" t="n">
        <v>0</v>
      </c>
      <c r="CT74" s="62" t="n">
        <v>406.04</v>
      </c>
      <c r="CU74" s="62" t="n">
        <v>0</v>
      </c>
      <c r="CV74" s="61" t="n">
        <f aca="false">R74+V74+Z74+AD74+AH74+AL74+AO74+AR74+AU74+AX74+BA74+BH74+BK74+BN74+BQ74+BT74+BW74+BZ74+CC74+CI74+CL74+CO74+CR74</f>
        <v>56409.8</v>
      </c>
      <c r="CW74" s="61" t="n">
        <f aca="false">S74+W74+AA74+AE74+AI74+AM74+AP74+AS74+AV74+AY74+BB74+BI74+BL74+BO74+BR74+BU74+BX74+CA74+CD74+CJ74+CM74+CP74+CS74</f>
        <v>14983.69638</v>
      </c>
      <c r="CX74" s="61" t="n">
        <f aca="false">T74+X74+AB74+AF74+AJ74+AN74+AQ74+AT74+AW74+AZ74+BC74+BJ74+BM74+BP74+BS74+BV74+BY74+CB74+CE74+CK74+CN74+CQ74+CT74+CU74</f>
        <v>15638.467</v>
      </c>
      <c r="CY74" s="62" t="n">
        <v>0</v>
      </c>
      <c r="CZ74" s="62" t="n">
        <v>0</v>
      </c>
      <c r="DA74" s="62" t="n">
        <v>0</v>
      </c>
      <c r="DB74" s="62" t="n">
        <v>0</v>
      </c>
      <c r="DC74" s="62" t="n">
        <f aca="false">DB74/12*4</f>
        <v>0</v>
      </c>
      <c r="DD74" s="62" t="n">
        <v>0</v>
      </c>
      <c r="DE74" s="62" t="n">
        <v>0</v>
      </c>
      <c r="DF74" s="62" t="n">
        <v>0</v>
      </c>
      <c r="DG74" s="62" t="n">
        <v>0</v>
      </c>
      <c r="DH74" s="62" t="n">
        <v>0</v>
      </c>
      <c r="DI74" s="62" t="n">
        <v>0</v>
      </c>
      <c r="DJ74" s="62" t="n">
        <v>0</v>
      </c>
      <c r="DK74" s="62" t="n">
        <v>0</v>
      </c>
      <c r="DL74" s="62" t="n">
        <v>0</v>
      </c>
      <c r="DM74" s="62" t="n">
        <v>0</v>
      </c>
      <c r="DN74" s="62" t="n">
        <v>0</v>
      </c>
      <c r="DO74" s="62" t="n">
        <f aca="false">DN74/12*4</f>
        <v>0</v>
      </c>
      <c r="DP74" s="62" t="n">
        <v>0</v>
      </c>
      <c r="DQ74" s="61" t="n">
        <v>0</v>
      </c>
      <c r="DR74" s="61" t="n">
        <f aca="false">CY74+DB74+DE74+DH74+DK74+DN74</f>
        <v>0</v>
      </c>
      <c r="DS74" s="61" t="n">
        <f aca="false">CZ74+DC74+DF74+DI74+DL74+DO74</f>
        <v>0</v>
      </c>
      <c r="DT74" s="61" t="n">
        <f aca="false">DA74+DD74+DG74+DJ74+DM74+DP74+DQ74</f>
        <v>0</v>
      </c>
    </row>
    <row r="75" s="66" customFormat="true" ht="16.5" hidden="false" customHeight="true" outlineLevel="0" collapsed="false">
      <c r="B75" s="59" t="n">
        <v>66</v>
      </c>
      <c r="C75" s="67" t="s">
        <v>121</v>
      </c>
      <c r="D75" s="61" t="n">
        <v>5965.219</v>
      </c>
      <c r="E75" s="61" t="n">
        <v>6170.9007</v>
      </c>
      <c r="F75" s="61" t="n">
        <f aca="false">CV75+DR75-DN75</f>
        <v>62792.4</v>
      </c>
      <c r="G75" s="61" t="n">
        <f aca="false">CW75+DS75-DO75</f>
        <v>18582.2280566667</v>
      </c>
      <c r="H75" s="61" t="n">
        <f aca="false">CX75+DT75-DP75</f>
        <v>20116.18</v>
      </c>
      <c r="I75" s="61" t="n">
        <f aca="false">+H75*100/F75</f>
        <v>32.0360107274129</v>
      </c>
      <c r="J75" s="61" t="n">
        <f aca="false">R75+V75+Z75+AD75+AH75+AL75+BA75+BH75+BK75+BN75+BQ75+BT75+BZ75+CC75+CI75+CL75+CR75</f>
        <v>23656</v>
      </c>
      <c r="K75" s="61" t="n">
        <f aca="false">S75+W75+AA75+AE75+AI75+AM75+BB75+BI75+BL75+BO75+BR75+BU75+CA75+CD75+CJ75+CM75+CS75</f>
        <v>5536.76139</v>
      </c>
      <c r="L75" s="61" t="n">
        <f aca="false">T75+X75+AB75+AF75+AJ75+AN75+BC75+BJ75+BM75+BP75+BS75+BV75+CB75+CE75+CK75+CN75+CT75</f>
        <v>7070.78</v>
      </c>
      <c r="M75" s="61" t="n">
        <f aca="false">+L75*100/J75</f>
        <v>29.8900067636118</v>
      </c>
      <c r="N75" s="61" t="n">
        <f aca="false">R75+Z75</f>
        <v>10387.9</v>
      </c>
      <c r="O75" s="61" t="n">
        <f aca="false">S75+AA75</f>
        <v>2662.41877</v>
      </c>
      <c r="P75" s="61" t="n">
        <f aca="false">T75+AB75</f>
        <v>2899.827</v>
      </c>
      <c r="Q75" s="61" t="n">
        <f aca="false">+P75*100/N75</f>
        <v>27.9154304527383</v>
      </c>
      <c r="R75" s="62" t="n">
        <v>2687.7</v>
      </c>
      <c r="S75" s="62" t="n">
        <v>688.85751</v>
      </c>
      <c r="T75" s="62" t="n">
        <v>636.769</v>
      </c>
      <c r="U75" s="62" t="n">
        <f aca="false">+T75*100/R75</f>
        <v>23.6919671094244</v>
      </c>
      <c r="V75" s="62" t="n">
        <v>5710.3</v>
      </c>
      <c r="W75" s="62" t="n">
        <v>991.30808</v>
      </c>
      <c r="X75" s="62" t="n">
        <v>354.343</v>
      </c>
      <c r="Y75" s="62" t="n">
        <f aca="false">+X75*100/V75</f>
        <v>6.20533071817593</v>
      </c>
      <c r="Z75" s="62" t="n">
        <v>7700.2</v>
      </c>
      <c r="AA75" s="62" t="n">
        <v>1973.56126</v>
      </c>
      <c r="AB75" s="62" t="n">
        <v>2263.058</v>
      </c>
      <c r="AC75" s="63" t="n">
        <f aca="false">+AB75*100/Z75</f>
        <v>29.3896002701229</v>
      </c>
      <c r="AD75" s="63" t="n">
        <v>521</v>
      </c>
      <c r="AE75" s="63" t="n">
        <v>254.9253</v>
      </c>
      <c r="AF75" s="63" t="n">
        <v>162</v>
      </c>
      <c r="AG75" s="63" t="n">
        <f aca="false">+AF75*100/AD75</f>
        <v>31.0940499040307</v>
      </c>
      <c r="AH75" s="62" t="n">
        <v>0</v>
      </c>
      <c r="AI75" s="65" t="n">
        <f aca="false">AJ75/100*34.74</f>
        <v>0</v>
      </c>
      <c r="AJ75" s="62" t="n">
        <v>0</v>
      </c>
      <c r="AK75" s="62" t="n">
        <v>0</v>
      </c>
      <c r="AL75" s="62" t="n">
        <v>0</v>
      </c>
      <c r="AM75" s="62" t="n">
        <v>0</v>
      </c>
      <c r="AN75" s="62" t="n">
        <v>0</v>
      </c>
      <c r="AO75" s="62" t="n">
        <v>0</v>
      </c>
      <c r="AP75" s="62" t="n">
        <v>0</v>
      </c>
      <c r="AQ75" s="62" t="n">
        <v>0</v>
      </c>
      <c r="AR75" s="62" t="n">
        <v>39136.4</v>
      </c>
      <c r="AS75" s="62" t="n">
        <f aca="false">AR75/12*4</f>
        <v>13045.4666666667</v>
      </c>
      <c r="AT75" s="62" t="n">
        <v>13045.4</v>
      </c>
      <c r="AU75" s="62" t="n">
        <v>0</v>
      </c>
      <c r="AV75" s="62" t="n">
        <f aca="false">AU75/12*4</f>
        <v>0</v>
      </c>
      <c r="AW75" s="62" t="n">
        <v>0</v>
      </c>
      <c r="AX75" s="62" t="n">
        <v>0</v>
      </c>
      <c r="AY75" s="62" t="n">
        <v>0</v>
      </c>
      <c r="AZ75" s="62" t="n">
        <v>0</v>
      </c>
      <c r="BA75" s="62" t="n">
        <v>0</v>
      </c>
      <c r="BB75" s="62" t="n">
        <v>0</v>
      </c>
      <c r="BC75" s="62" t="n">
        <v>0</v>
      </c>
      <c r="BD75" s="61" t="n">
        <f aca="false">BH75+BK75+BN75+BQ75</f>
        <v>1087</v>
      </c>
      <c r="BE75" s="61" t="n">
        <f aca="false">BI75+BL75+BO75+BR75</f>
        <v>231.0962</v>
      </c>
      <c r="BF75" s="61" t="n">
        <f aca="false">BJ75+BM75+BP75+BS75</f>
        <v>175.86</v>
      </c>
      <c r="BG75" s="61" t="n">
        <f aca="false">+BF75*100/BD75</f>
        <v>16.1784728610856</v>
      </c>
      <c r="BH75" s="63" t="n">
        <v>907</v>
      </c>
      <c r="BI75" s="63" t="n">
        <v>192.8282</v>
      </c>
      <c r="BJ75" s="63" t="n">
        <v>153.36</v>
      </c>
      <c r="BK75" s="63" t="n">
        <v>0</v>
      </c>
      <c r="BL75" s="63" t="n">
        <v>0</v>
      </c>
      <c r="BM75" s="63" t="n">
        <v>0</v>
      </c>
      <c r="BN75" s="63" t="n">
        <v>0</v>
      </c>
      <c r="BO75" s="63" t="n">
        <v>0</v>
      </c>
      <c r="BP75" s="63" t="n">
        <v>0</v>
      </c>
      <c r="BQ75" s="63" t="n">
        <v>180</v>
      </c>
      <c r="BR75" s="63" t="n">
        <v>38.268</v>
      </c>
      <c r="BS75" s="63" t="n">
        <v>22.5</v>
      </c>
      <c r="BT75" s="62" t="n">
        <v>0</v>
      </c>
      <c r="BU75" s="62" t="n">
        <v>0</v>
      </c>
      <c r="BV75" s="62" t="n">
        <v>0</v>
      </c>
      <c r="BW75" s="62" t="n">
        <v>0</v>
      </c>
      <c r="BX75" s="62" t="n">
        <v>0</v>
      </c>
      <c r="BY75" s="62" t="n">
        <v>0</v>
      </c>
      <c r="BZ75" s="62" t="n">
        <v>0</v>
      </c>
      <c r="CA75" s="62" t="n">
        <v>0</v>
      </c>
      <c r="CB75" s="62" t="n">
        <v>0</v>
      </c>
      <c r="CC75" s="62" t="n">
        <v>5949.8</v>
      </c>
      <c r="CD75" s="62" t="n">
        <v>1397.01304</v>
      </c>
      <c r="CE75" s="62" t="n">
        <v>1333.73</v>
      </c>
      <c r="CF75" s="62" t="n">
        <v>3056.8</v>
      </c>
      <c r="CG75" s="62" t="n">
        <v>717.73664</v>
      </c>
      <c r="CH75" s="62" t="n">
        <v>269.73</v>
      </c>
      <c r="CI75" s="62" t="n">
        <v>0</v>
      </c>
      <c r="CJ75" s="62" t="n">
        <v>0</v>
      </c>
      <c r="CK75" s="62" t="n">
        <v>0</v>
      </c>
      <c r="CL75" s="62" t="n">
        <v>0</v>
      </c>
      <c r="CM75" s="62" t="n">
        <v>0</v>
      </c>
      <c r="CN75" s="62" t="n">
        <v>0</v>
      </c>
      <c r="CO75" s="62" t="n">
        <v>0</v>
      </c>
      <c r="CP75" s="62" t="n">
        <v>0</v>
      </c>
      <c r="CQ75" s="62" t="n">
        <v>0</v>
      </c>
      <c r="CR75" s="62" t="n">
        <v>0</v>
      </c>
      <c r="CS75" s="62" t="n">
        <v>0</v>
      </c>
      <c r="CT75" s="62" t="n">
        <v>2145.02</v>
      </c>
      <c r="CU75" s="62" t="n">
        <v>0</v>
      </c>
      <c r="CV75" s="61" t="n">
        <f aca="false">R75+V75+Z75+AD75+AH75+AL75+AO75+AR75+AU75+AX75+BA75+BH75+BK75+BN75+BQ75+BT75+BW75+BZ75+CC75+CI75+CL75+CO75+CR75</f>
        <v>62792.4</v>
      </c>
      <c r="CW75" s="61" t="n">
        <f aca="false">S75+W75+AA75+AE75+AI75+AM75+AP75+AS75+AV75+AY75+BB75+BI75+BL75+BO75+BR75+BU75+BX75+CA75+CD75+CJ75+CM75+CP75+CS75</f>
        <v>18582.2280566667</v>
      </c>
      <c r="CX75" s="61" t="n">
        <f aca="false">T75+X75+AB75+AF75+AJ75+AN75+AQ75+AT75+AW75+AZ75+BC75+BJ75+BM75+BP75+BS75+BV75+BY75+CB75+CE75+CK75+CN75+CQ75+CT75+CU75</f>
        <v>20116.18</v>
      </c>
      <c r="CY75" s="62" t="n">
        <v>0</v>
      </c>
      <c r="CZ75" s="62" t="n">
        <v>0</v>
      </c>
      <c r="DA75" s="62" t="n">
        <v>0</v>
      </c>
      <c r="DB75" s="62" t="n">
        <v>0</v>
      </c>
      <c r="DC75" s="62" t="n">
        <f aca="false">DB75/12*4</f>
        <v>0</v>
      </c>
      <c r="DD75" s="62" t="n">
        <v>0</v>
      </c>
      <c r="DE75" s="62" t="n">
        <v>0</v>
      </c>
      <c r="DF75" s="62" t="n">
        <v>0</v>
      </c>
      <c r="DG75" s="62" t="n">
        <v>0</v>
      </c>
      <c r="DH75" s="62" t="n">
        <v>0</v>
      </c>
      <c r="DI75" s="62" t="n">
        <v>0</v>
      </c>
      <c r="DJ75" s="62" t="n">
        <v>0</v>
      </c>
      <c r="DK75" s="62" t="n">
        <v>0</v>
      </c>
      <c r="DL75" s="62" t="n">
        <v>0</v>
      </c>
      <c r="DM75" s="62" t="n">
        <v>0</v>
      </c>
      <c r="DN75" s="62" t="n">
        <v>0</v>
      </c>
      <c r="DO75" s="62" t="n">
        <f aca="false">DN75/12*4</f>
        <v>0</v>
      </c>
      <c r="DP75" s="62" t="n">
        <v>0</v>
      </c>
      <c r="DQ75" s="61" t="n">
        <v>0</v>
      </c>
      <c r="DR75" s="61" t="n">
        <f aca="false">CY75+DB75+DE75+DH75+DK75+DN75</f>
        <v>0</v>
      </c>
      <c r="DS75" s="61" t="n">
        <f aca="false">CZ75+DC75+DF75+DI75+DL75+DO75</f>
        <v>0</v>
      </c>
      <c r="DT75" s="61" t="n">
        <f aca="false">DA75+DD75+DG75+DJ75+DM75+DP75+DQ75</f>
        <v>0</v>
      </c>
    </row>
    <row r="76" s="66" customFormat="true" ht="16.5" hidden="false" customHeight="true" outlineLevel="0" collapsed="false">
      <c r="B76" s="59" t="n">
        <v>67</v>
      </c>
      <c r="C76" s="64" t="s">
        <v>122</v>
      </c>
      <c r="D76" s="61" t="n">
        <v>1304.5703</v>
      </c>
      <c r="E76" s="61" t="n">
        <v>3632.8794</v>
      </c>
      <c r="F76" s="61" t="n">
        <f aca="false">CV76+DR76-DN76</f>
        <v>54598.5</v>
      </c>
      <c r="G76" s="61" t="n">
        <f aca="false">CW76+DS76-DO76</f>
        <v>16088.9403833333</v>
      </c>
      <c r="H76" s="61" t="n">
        <f aca="false">CX76+DT76-DP76</f>
        <v>15901.868</v>
      </c>
      <c r="I76" s="61" t="n">
        <f aca="false">+H76*100/F76</f>
        <v>29.1251005064242</v>
      </c>
      <c r="J76" s="61" t="n">
        <f aca="false">R76+V76+Z76+AD76+AH76+AL76+BA76+BH76+BK76+BN76+BQ76+BT76+BZ76+CC76+CI76+CL76+CR76</f>
        <v>18723.5</v>
      </c>
      <c r="K76" s="61" t="n">
        <f aca="false">S76+W76+AA76+AE76+AI76+AM76+BB76+BI76+BL76+BO76+BR76+BU76+CA76+CD76+CJ76+CM76+CS76</f>
        <v>4130.60705</v>
      </c>
      <c r="L76" s="61" t="n">
        <f aca="false">T76+X76+AB76+AF76+AJ76+AN76+BC76+BJ76+BM76+BP76+BS76+BV76+CB76+CE76+CK76+CN76+CT76</f>
        <v>3943.468</v>
      </c>
      <c r="M76" s="61" t="n">
        <f aca="false">+L76*100/J76</f>
        <v>21.0615963895639</v>
      </c>
      <c r="N76" s="61" t="n">
        <f aca="false">R76+Z76</f>
        <v>3955.5</v>
      </c>
      <c r="O76" s="61" t="n">
        <f aca="false">S76+AA76</f>
        <v>1013.79465</v>
      </c>
      <c r="P76" s="61" t="n">
        <f aca="false">T76+AB76</f>
        <v>1612.639</v>
      </c>
      <c r="Q76" s="61" t="n">
        <f aca="false">+P76*100/N76</f>
        <v>40.76953608899</v>
      </c>
      <c r="R76" s="62" t="n">
        <v>555.5</v>
      </c>
      <c r="S76" s="62" t="n">
        <v>142.37465</v>
      </c>
      <c r="T76" s="62" t="n">
        <v>253.209</v>
      </c>
      <c r="U76" s="62" t="n">
        <f aca="false">+T76*100/R76</f>
        <v>45.5821782178218</v>
      </c>
      <c r="V76" s="62" t="n">
        <v>4890</v>
      </c>
      <c r="W76" s="62" t="n">
        <v>848.904</v>
      </c>
      <c r="X76" s="62" t="n">
        <v>875.894</v>
      </c>
      <c r="Y76" s="62" t="n">
        <f aca="false">+X76*100/V76</f>
        <v>17.9119427402863</v>
      </c>
      <c r="Z76" s="62" t="n">
        <v>3400</v>
      </c>
      <c r="AA76" s="62" t="n">
        <v>871.42</v>
      </c>
      <c r="AB76" s="62" t="n">
        <v>1359.43</v>
      </c>
      <c r="AC76" s="63" t="n">
        <f aca="false">+AB76*100/Z76</f>
        <v>39.9832352941177</v>
      </c>
      <c r="AD76" s="63" t="n">
        <v>316</v>
      </c>
      <c r="AE76" s="63" t="n">
        <v>154.6188</v>
      </c>
      <c r="AF76" s="63" t="n">
        <v>203.5</v>
      </c>
      <c r="AG76" s="63" t="n">
        <f aca="false">+AF76*100/AD76</f>
        <v>64.3987341772152</v>
      </c>
      <c r="AH76" s="62" t="n">
        <v>0</v>
      </c>
      <c r="AI76" s="65" t="n">
        <f aca="false">AJ76/100*34.74</f>
        <v>0</v>
      </c>
      <c r="AJ76" s="62" t="n">
        <v>0</v>
      </c>
      <c r="AK76" s="62" t="n">
        <v>0</v>
      </c>
      <c r="AL76" s="62" t="n">
        <v>0</v>
      </c>
      <c r="AM76" s="62" t="n">
        <v>0</v>
      </c>
      <c r="AN76" s="62" t="n">
        <v>0</v>
      </c>
      <c r="AO76" s="62" t="n">
        <v>0</v>
      </c>
      <c r="AP76" s="62" t="n">
        <v>0</v>
      </c>
      <c r="AQ76" s="62" t="n">
        <v>0</v>
      </c>
      <c r="AR76" s="62" t="n">
        <v>35875</v>
      </c>
      <c r="AS76" s="62" t="n">
        <f aca="false">AR76/12*4</f>
        <v>11958.3333333333</v>
      </c>
      <c r="AT76" s="62" t="n">
        <v>11958.4</v>
      </c>
      <c r="AU76" s="62" t="n">
        <v>0</v>
      </c>
      <c r="AV76" s="62" t="n">
        <f aca="false">AU76/12*4</f>
        <v>0</v>
      </c>
      <c r="AW76" s="62" t="n">
        <v>0</v>
      </c>
      <c r="AX76" s="62" t="n">
        <v>0</v>
      </c>
      <c r="AY76" s="62" t="n">
        <v>0</v>
      </c>
      <c r="AZ76" s="62" t="n">
        <v>0</v>
      </c>
      <c r="BA76" s="62" t="n">
        <v>0</v>
      </c>
      <c r="BB76" s="62" t="n">
        <v>0</v>
      </c>
      <c r="BC76" s="62" t="n">
        <v>0</v>
      </c>
      <c r="BD76" s="61" t="n">
        <f aca="false">BH76+BK76+BN76+BQ76</f>
        <v>5940</v>
      </c>
      <c r="BE76" s="61" t="n">
        <f aca="false">BI76+BL76+BO76+BR76</f>
        <v>1262.844</v>
      </c>
      <c r="BF76" s="61" t="n">
        <f aca="false">BJ76+BM76+BP76+BS76</f>
        <v>342.185</v>
      </c>
      <c r="BG76" s="61" t="n">
        <f aca="false">+BF76*100/BD76</f>
        <v>5.76069023569024</v>
      </c>
      <c r="BH76" s="63" t="n">
        <v>5940</v>
      </c>
      <c r="BI76" s="63" t="n">
        <v>1262.844</v>
      </c>
      <c r="BJ76" s="63" t="n">
        <v>342.185</v>
      </c>
      <c r="BK76" s="63" t="n">
        <v>0</v>
      </c>
      <c r="BL76" s="63" t="n">
        <v>0</v>
      </c>
      <c r="BM76" s="63" t="n">
        <v>0</v>
      </c>
      <c r="BN76" s="63" t="n">
        <v>0</v>
      </c>
      <c r="BO76" s="63" t="n">
        <v>0</v>
      </c>
      <c r="BP76" s="63" t="n">
        <v>0</v>
      </c>
      <c r="BQ76" s="63" t="n">
        <v>0</v>
      </c>
      <c r="BR76" s="63" t="n">
        <v>0</v>
      </c>
      <c r="BS76" s="63" t="n">
        <v>0</v>
      </c>
      <c r="BT76" s="62" t="n">
        <v>0</v>
      </c>
      <c r="BU76" s="62" t="n">
        <v>0</v>
      </c>
      <c r="BV76" s="62" t="n">
        <v>0</v>
      </c>
      <c r="BW76" s="62" t="n">
        <v>0</v>
      </c>
      <c r="BX76" s="62" t="n">
        <v>0</v>
      </c>
      <c r="BY76" s="62" t="n">
        <v>0</v>
      </c>
      <c r="BZ76" s="62" t="n">
        <v>0</v>
      </c>
      <c r="CA76" s="62" t="n">
        <v>0</v>
      </c>
      <c r="CB76" s="62" t="n">
        <v>0</v>
      </c>
      <c r="CC76" s="62" t="n">
        <v>3622</v>
      </c>
      <c r="CD76" s="62" t="n">
        <v>850.4456</v>
      </c>
      <c r="CE76" s="62" t="n">
        <v>909.25</v>
      </c>
      <c r="CF76" s="62" t="n">
        <v>1622</v>
      </c>
      <c r="CG76" s="62" t="n">
        <v>380.8456</v>
      </c>
      <c r="CH76" s="62" t="n">
        <v>440.25</v>
      </c>
      <c r="CI76" s="62" t="n">
        <v>0</v>
      </c>
      <c r="CJ76" s="62" t="n">
        <v>0</v>
      </c>
      <c r="CK76" s="62" t="n">
        <v>0</v>
      </c>
      <c r="CL76" s="62" t="n">
        <v>0</v>
      </c>
      <c r="CM76" s="62" t="n">
        <v>0</v>
      </c>
      <c r="CN76" s="62" t="n">
        <v>0</v>
      </c>
      <c r="CO76" s="62" t="n">
        <v>0</v>
      </c>
      <c r="CP76" s="62" t="n">
        <v>0</v>
      </c>
      <c r="CQ76" s="62" t="n">
        <v>0</v>
      </c>
      <c r="CR76" s="62" t="n">
        <v>0</v>
      </c>
      <c r="CS76" s="62" t="n">
        <v>0</v>
      </c>
      <c r="CT76" s="62" t="n">
        <v>0</v>
      </c>
      <c r="CU76" s="62" t="n">
        <v>0</v>
      </c>
      <c r="CV76" s="61" t="n">
        <f aca="false">R76+V76+Z76+AD76+AH76+AL76+AO76+AR76+AU76+AX76+BA76+BH76+BK76+BN76+BQ76+BT76+BW76+BZ76+CC76+CI76+CL76+CO76+CR76</f>
        <v>54598.5</v>
      </c>
      <c r="CW76" s="61" t="n">
        <f aca="false">S76+W76+AA76+AE76+AI76+AM76+AP76+AS76+AV76+AY76+BB76+BI76+BL76+BO76+BR76+BU76+BX76+CA76+CD76+CJ76+CM76+CP76+CS76</f>
        <v>16088.9403833333</v>
      </c>
      <c r="CX76" s="61" t="n">
        <f aca="false">T76+X76+AB76+AF76+AJ76+AN76+AQ76+AT76+AW76+AZ76+BC76+BJ76+BM76+BP76+BS76+BV76+BY76+CB76+CE76+CK76+CN76+CQ76+CT76+CU76</f>
        <v>15901.868</v>
      </c>
      <c r="CY76" s="62" t="n">
        <v>0</v>
      </c>
      <c r="CZ76" s="62" t="n">
        <v>0</v>
      </c>
      <c r="DA76" s="62" t="n">
        <v>0</v>
      </c>
      <c r="DB76" s="62" t="n">
        <v>0</v>
      </c>
      <c r="DC76" s="62" t="n">
        <f aca="false">DB76/12*4</f>
        <v>0</v>
      </c>
      <c r="DD76" s="62" t="n">
        <v>0</v>
      </c>
      <c r="DE76" s="62" t="n">
        <v>0</v>
      </c>
      <c r="DF76" s="62" t="n">
        <v>0</v>
      </c>
      <c r="DG76" s="62" t="n">
        <v>0</v>
      </c>
      <c r="DH76" s="62" t="n">
        <v>0</v>
      </c>
      <c r="DI76" s="62" t="n">
        <v>0</v>
      </c>
      <c r="DJ76" s="62" t="n">
        <v>0</v>
      </c>
      <c r="DK76" s="62" t="n">
        <v>0</v>
      </c>
      <c r="DL76" s="62" t="n">
        <v>0</v>
      </c>
      <c r="DM76" s="62" t="n">
        <v>0</v>
      </c>
      <c r="DN76" s="62" t="n">
        <v>0</v>
      </c>
      <c r="DO76" s="62" t="n">
        <f aca="false">DN76/12*4</f>
        <v>0</v>
      </c>
      <c r="DP76" s="62" t="n">
        <v>0</v>
      </c>
      <c r="DQ76" s="61" t="n">
        <v>0</v>
      </c>
      <c r="DR76" s="61" t="n">
        <f aca="false">CY76+DB76+DE76+DH76+DK76+DN76</f>
        <v>0</v>
      </c>
      <c r="DS76" s="61" t="n">
        <f aca="false">CZ76+DC76+DF76+DI76+DL76+DO76</f>
        <v>0</v>
      </c>
      <c r="DT76" s="61" t="n">
        <f aca="false">DA76+DD76+DG76+DJ76+DM76+DP76+DQ76</f>
        <v>0</v>
      </c>
    </row>
    <row r="77" s="68" customFormat="true" ht="16.5" hidden="false" customHeight="true" outlineLevel="0" collapsed="false">
      <c r="B77" s="69" t="n">
        <v>68</v>
      </c>
      <c r="C77" s="70" t="s">
        <v>123</v>
      </c>
      <c r="D77" s="71" t="n">
        <v>7504.2374</v>
      </c>
      <c r="E77" s="71" t="n">
        <v>10822.6266</v>
      </c>
      <c r="F77" s="71" t="n">
        <f aca="false">CV77+DR77-DN77</f>
        <v>95864.4</v>
      </c>
      <c r="G77" s="71" t="n">
        <f aca="false">CW77+DS77-DO77</f>
        <v>26692.9200266667</v>
      </c>
      <c r="H77" s="71" t="n">
        <f aca="false">CX77+DT77-DP77</f>
        <v>25357.7274</v>
      </c>
      <c r="I77" s="61" t="n">
        <f aca="false">+H77*100/F77</f>
        <v>26.4516623480666</v>
      </c>
      <c r="J77" s="71" t="n">
        <f aca="false">R77+V77+Z77+AD77+AH77+AL77+BA77+BH77+BK77+BN77+BQ77+BT77+BZ77+CC77+CI77+CL77+CR77</f>
        <v>45972.1</v>
      </c>
      <c r="K77" s="71" t="n">
        <f aca="false">S77+W77+AA77+AE77+AI77+AM77+BB77+BI77+BL77+BO77+BR77+BU77+CA77+CD77+CJ77+CM77+CS77</f>
        <v>10062.15336</v>
      </c>
      <c r="L77" s="71" t="n">
        <f aca="false">T77+X77+AB77+AF77+AJ77+AN77+BC77+BJ77+BM77+BP77+BS77+BV77+CB77+CE77+CK77+CN77+CT77</f>
        <v>8882.2274</v>
      </c>
      <c r="M77" s="61" t="n">
        <f aca="false">+L77*100/J77</f>
        <v>19.320908551056</v>
      </c>
      <c r="N77" s="71" t="n">
        <f aca="false">R77+Z77</f>
        <v>13835.9</v>
      </c>
      <c r="O77" s="71" t="n">
        <f aca="false">S77+AA77</f>
        <v>3541.9904</v>
      </c>
      <c r="P77" s="71" t="n">
        <f aca="false">T77+AB77</f>
        <v>3628.933</v>
      </c>
      <c r="Q77" s="61" t="n">
        <f aca="false">+P77*100/N77</f>
        <v>26.2283841311371</v>
      </c>
      <c r="R77" s="71" t="n">
        <v>548.4</v>
      </c>
      <c r="S77" s="72" t="n">
        <f aca="false">R77/100*25.6</f>
        <v>140.3904</v>
      </c>
      <c r="T77" s="72" t="n">
        <v>67.633</v>
      </c>
      <c r="U77" s="62" t="n">
        <f aca="false">+T77*100/R77</f>
        <v>12.3327862873815</v>
      </c>
      <c r="V77" s="72" t="n">
        <v>16423</v>
      </c>
      <c r="W77" s="72" t="n">
        <f aca="false">V77/100*17.36</f>
        <v>2851.0328</v>
      </c>
      <c r="X77" s="72" t="n">
        <v>1561.0444</v>
      </c>
      <c r="Y77" s="62" t="n">
        <f aca="false">+X77*100/V77</f>
        <v>9.50523290507216</v>
      </c>
      <c r="Z77" s="71" t="n">
        <v>13287.5</v>
      </c>
      <c r="AA77" s="72" t="n">
        <f aca="false">Z77/100*25.6</f>
        <v>3401.6</v>
      </c>
      <c r="AB77" s="72" t="n">
        <v>3561.3</v>
      </c>
      <c r="AC77" s="63" t="n">
        <f aca="false">+AB77*100/Z77</f>
        <v>26.8018814675447</v>
      </c>
      <c r="AD77" s="73" t="n">
        <v>270</v>
      </c>
      <c r="AE77" s="73" t="n">
        <f aca="false">AD77/100*48.93</f>
        <v>132.111</v>
      </c>
      <c r="AF77" s="73" t="n">
        <v>100</v>
      </c>
      <c r="AG77" s="63" t="n">
        <f aca="false">+AF77*100/AD77</f>
        <v>37.037037037037</v>
      </c>
      <c r="AH77" s="72" t="n">
        <v>0</v>
      </c>
      <c r="AI77" s="74" t="n">
        <f aca="false">AJ77/100*34.74</f>
        <v>0</v>
      </c>
      <c r="AJ77" s="72" t="n">
        <v>0</v>
      </c>
      <c r="AK77" s="72" t="n">
        <v>0</v>
      </c>
      <c r="AL77" s="72" t="n">
        <v>0</v>
      </c>
      <c r="AM77" s="72" t="n">
        <v>0</v>
      </c>
      <c r="AN77" s="72" t="n">
        <v>0</v>
      </c>
      <c r="AO77" s="72" t="n">
        <v>0</v>
      </c>
      <c r="AP77" s="72" t="n">
        <v>0</v>
      </c>
      <c r="AQ77" s="72" t="n">
        <v>0</v>
      </c>
      <c r="AR77" s="72" t="n">
        <v>48958.8</v>
      </c>
      <c r="AS77" s="72" t="n">
        <f aca="false">AR77/12*4</f>
        <v>16319.6</v>
      </c>
      <c r="AT77" s="72" t="n">
        <v>16319.6</v>
      </c>
      <c r="AU77" s="72" t="n">
        <v>933.5</v>
      </c>
      <c r="AV77" s="72" t="n">
        <f aca="false">AU77/12*4</f>
        <v>311.166666666667</v>
      </c>
      <c r="AW77" s="72" t="n">
        <v>155.9</v>
      </c>
      <c r="AX77" s="72" t="n">
        <v>0</v>
      </c>
      <c r="AY77" s="72" t="n">
        <v>0</v>
      </c>
      <c r="AZ77" s="72" t="n">
        <v>0</v>
      </c>
      <c r="BA77" s="72" t="n">
        <v>0</v>
      </c>
      <c r="BB77" s="72" t="n">
        <v>0</v>
      </c>
      <c r="BC77" s="72" t="n">
        <v>0</v>
      </c>
      <c r="BD77" s="71" t="n">
        <f aca="false">BH77+BK77+BN77+BQ77</f>
        <v>4011</v>
      </c>
      <c r="BE77" s="71" t="n">
        <f aca="false">BI77+BL77+BO77+BR77</f>
        <v>852.7386</v>
      </c>
      <c r="BF77" s="71" t="n">
        <f aca="false">BJ77+BM77+BP77+BS77</f>
        <v>1322.5</v>
      </c>
      <c r="BG77" s="61" t="n">
        <f aca="false">+BF77*100/BD77</f>
        <v>32.9718274744453</v>
      </c>
      <c r="BH77" s="71" t="n">
        <v>2691</v>
      </c>
      <c r="BI77" s="73" t="n">
        <f aca="false">BH77/100*21.26</f>
        <v>572.1066</v>
      </c>
      <c r="BJ77" s="73" t="n">
        <v>882.5</v>
      </c>
      <c r="BK77" s="73" t="n">
        <v>0</v>
      </c>
      <c r="BL77" s="73" t="n">
        <f aca="false">BK77/100*21.26</f>
        <v>0</v>
      </c>
      <c r="BM77" s="73" t="n">
        <v>0</v>
      </c>
      <c r="BN77" s="73" t="n">
        <v>0</v>
      </c>
      <c r="BO77" s="73" t="n">
        <f aca="false">BN77/100*21.26</f>
        <v>0</v>
      </c>
      <c r="BP77" s="73" t="n">
        <v>0</v>
      </c>
      <c r="BQ77" s="71" t="n">
        <v>1320</v>
      </c>
      <c r="BR77" s="73" t="n">
        <f aca="false">BQ77/100*21.26</f>
        <v>280.632</v>
      </c>
      <c r="BS77" s="73" t="n">
        <v>440</v>
      </c>
      <c r="BT77" s="72" t="n">
        <v>0</v>
      </c>
      <c r="BU77" s="72" t="n">
        <v>0</v>
      </c>
      <c r="BV77" s="72" t="n">
        <v>0</v>
      </c>
      <c r="BW77" s="72" t="n">
        <v>0</v>
      </c>
      <c r="BX77" s="72" t="n">
        <v>0</v>
      </c>
      <c r="BY77" s="72" t="n">
        <v>0</v>
      </c>
      <c r="BZ77" s="72" t="n">
        <v>8220</v>
      </c>
      <c r="CA77" s="72" t="n">
        <f aca="false">BZ77/100*23.48</f>
        <v>1930.056</v>
      </c>
      <c r="CB77" s="72" t="n">
        <v>2085.75</v>
      </c>
      <c r="CC77" s="71" t="n">
        <v>3212.2</v>
      </c>
      <c r="CD77" s="72" t="n">
        <f aca="false">CC77/100*23.48</f>
        <v>754.22456</v>
      </c>
      <c r="CE77" s="72" t="n">
        <v>184</v>
      </c>
      <c r="CF77" s="71" t="n">
        <v>3212.2</v>
      </c>
      <c r="CG77" s="72" t="n">
        <f aca="false">CF77/100*23.48</f>
        <v>754.22456</v>
      </c>
      <c r="CH77" s="72" t="n">
        <v>182</v>
      </c>
      <c r="CI77" s="72" t="n">
        <v>0</v>
      </c>
      <c r="CJ77" s="72" t="n">
        <v>0</v>
      </c>
      <c r="CK77" s="72" t="n">
        <v>0</v>
      </c>
      <c r="CL77" s="72" t="n">
        <v>0</v>
      </c>
      <c r="CM77" s="72" t="n">
        <v>0</v>
      </c>
      <c r="CN77" s="72" t="n">
        <v>0</v>
      </c>
      <c r="CO77" s="72" t="n">
        <v>0</v>
      </c>
      <c r="CP77" s="72" t="n">
        <v>0</v>
      </c>
      <c r="CQ77" s="72" t="n">
        <v>0</v>
      </c>
      <c r="CR77" s="72" t="n">
        <v>0</v>
      </c>
      <c r="CS77" s="72" t="n">
        <v>0</v>
      </c>
      <c r="CT77" s="72" t="n">
        <v>0</v>
      </c>
      <c r="CU77" s="72" t="n">
        <v>0</v>
      </c>
      <c r="CV77" s="71" t="n">
        <f aca="false">R77+V77+Z77+AD77+AH77+AL77+AO77+AR77+AU77+AX77+BA77+BH77+BK77+BN77+BQ77+BT77+BW77+BZ77+CC77+CI77+CL77+CO77+CR77</f>
        <v>95864.4</v>
      </c>
      <c r="CW77" s="71" t="n">
        <f aca="false">S77+W77+AA77+AE77+AI77+AM77+AP77+AS77+AV77+AY77+BB77+BI77+BL77+BO77+BR77+BU77+BX77+CA77+CD77+CJ77+CM77+CP77+CS77</f>
        <v>26692.9200266667</v>
      </c>
      <c r="CX77" s="71" t="n">
        <f aca="false">T77+X77+AB77+AF77+AJ77+AN77+AQ77+AT77+AW77+AZ77+BC77+BJ77+BM77+BP77+BS77+BV77+BY77+CB77+CE77+CK77+CN77+CQ77+CT77+CU77</f>
        <v>25357.7274</v>
      </c>
      <c r="CY77" s="72" t="n">
        <v>0</v>
      </c>
      <c r="CZ77" s="72" t="n">
        <v>0</v>
      </c>
      <c r="DA77" s="72" t="n">
        <v>0</v>
      </c>
      <c r="DB77" s="72" t="n">
        <v>0</v>
      </c>
      <c r="DC77" s="72" t="n">
        <f aca="false">DB77/12*4</f>
        <v>0</v>
      </c>
      <c r="DD77" s="72" t="n">
        <v>0</v>
      </c>
      <c r="DE77" s="72" t="n">
        <v>0</v>
      </c>
      <c r="DF77" s="72" t="n">
        <v>0</v>
      </c>
      <c r="DG77" s="72" t="n">
        <v>0</v>
      </c>
      <c r="DH77" s="72" t="n">
        <v>0</v>
      </c>
      <c r="DI77" s="72" t="n">
        <v>0</v>
      </c>
      <c r="DJ77" s="72" t="n">
        <v>0</v>
      </c>
      <c r="DK77" s="72" t="n">
        <v>0</v>
      </c>
      <c r="DL77" s="72" t="n">
        <v>0</v>
      </c>
      <c r="DM77" s="72" t="n">
        <v>0</v>
      </c>
      <c r="DN77" s="72" t="n">
        <v>0</v>
      </c>
      <c r="DO77" s="72" t="n">
        <f aca="false">DN77/12*4</f>
        <v>0</v>
      </c>
      <c r="DP77" s="72" t="n">
        <v>0</v>
      </c>
      <c r="DQ77" s="71" t="n">
        <v>0</v>
      </c>
      <c r="DR77" s="71" t="n">
        <f aca="false">CY77+DB77+DE77+DH77+DK77+DN77</f>
        <v>0</v>
      </c>
      <c r="DS77" s="71" t="n">
        <f aca="false">CZ77+DC77+DF77+DI77+DL77+DO77</f>
        <v>0</v>
      </c>
      <c r="DT77" s="71" t="n">
        <f aca="false">DA77+DD77+DG77+DJ77+DM77+DP77+DQ77</f>
        <v>0</v>
      </c>
    </row>
    <row r="78" s="66" customFormat="true" ht="16.5" hidden="false" customHeight="true" outlineLevel="0" collapsed="false">
      <c r="B78" s="59" t="n">
        <v>69</v>
      </c>
      <c r="C78" s="64" t="s">
        <v>124</v>
      </c>
      <c r="D78" s="61" t="n">
        <v>13452.9872</v>
      </c>
      <c r="E78" s="61" t="n">
        <v>43990.2182</v>
      </c>
      <c r="F78" s="61" t="n">
        <f aca="false">CV78+DR78-DN78</f>
        <v>197795.669</v>
      </c>
      <c r="G78" s="61" t="n">
        <f aca="false">CW78+DS78-DO78</f>
        <v>61603.7319315667</v>
      </c>
      <c r="H78" s="61" t="n">
        <f aca="false">CX78+DT78-DP78</f>
        <v>63486.404</v>
      </c>
      <c r="I78" s="61" t="n">
        <f aca="false">+H78*100/F78</f>
        <v>32.0969636600081</v>
      </c>
      <c r="J78" s="61" t="n">
        <f aca="false">R78+V78+Z78+AD78+AH78+AL78+BA78+BH78+BK78+BN78+BQ78+BT78+BZ78+CC78+CI78+CL78+CR78</f>
        <v>52139.169</v>
      </c>
      <c r="K78" s="61" t="n">
        <f aca="false">S78+W78+AA78+AE78+AI78+AM78+BB78+BI78+BL78+BO78+BR78+BU78+CA78+CD78+CJ78+CM78+CS78</f>
        <v>13051.5652649</v>
      </c>
      <c r="L78" s="61" t="n">
        <f aca="false">T78+X78+AB78+AF78+AJ78+AN78+BC78+BJ78+BM78+BP78+BS78+BV78+CB78+CE78+CK78+CN78+CT78</f>
        <v>14817.304</v>
      </c>
      <c r="M78" s="61" t="n">
        <f aca="false">+L78*100/J78</f>
        <v>28.4187574988009</v>
      </c>
      <c r="N78" s="61" t="n">
        <f aca="false">R78+Z78</f>
        <v>26062.445</v>
      </c>
      <c r="O78" s="61" t="n">
        <f aca="false">S78+AA78</f>
        <v>6679.8046535</v>
      </c>
      <c r="P78" s="61" t="n">
        <f aca="false">T78+AB78</f>
        <v>7224.767</v>
      </c>
      <c r="Q78" s="61" t="n">
        <f aca="false">+P78*100/N78</f>
        <v>27.7209870370949</v>
      </c>
      <c r="R78" s="62" t="n">
        <v>2062.445</v>
      </c>
      <c r="S78" s="62" t="n">
        <v>528.6046535</v>
      </c>
      <c r="T78" s="62" t="n">
        <v>686.95</v>
      </c>
      <c r="U78" s="62" t="n">
        <f aca="false">+T78*100/R78</f>
        <v>33.3075548681298</v>
      </c>
      <c r="V78" s="62" t="n">
        <v>3271.844</v>
      </c>
      <c r="W78" s="62" t="n">
        <v>567.9921184</v>
      </c>
      <c r="X78" s="62" t="n">
        <v>982.458</v>
      </c>
      <c r="Y78" s="62" t="n">
        <f aca="false">+X78*100/V78</f>
        <v>30.0276541302091</v>
      </c>
      <c r="Z78" s="62" t="n">
        <v>24000</v>
      </c>
      <c r="AA78" s="62" t="n">
        <v>6151.2</v>
      </c>
      <c r="AB78" s="62" t="n">
        <v>6537.817</v>
      </c>
      <c r="AC78" s="63" t="n">
        <f aca="false">+AB78*100/Z78</f>
        <v>27.2409041666667</v>
      </c>
      <c r="AD78" s="63" t="n">
        <v>1777.15</v>
      </c>
      <c r="AE78" s="63" t="n">
        <v>869.559495</v>
      </c>
      <c r="AF78" s="63" t="n">
        <v>512.8</v>
      </c>
      <c r="AG78" s="63" t="n">
        <f aca="false">+AF78*100/AD78</f>
        <v>28.8551894887882</v>
      </c>
      <c r="AH78" s="62" t="n">
        <v>0</v>
      </c>
      <c r="AI78" s="65" t="n">
        <f aca="false">AJ78/100*34.74</f>
        <v>0</v>
      </c>
      <c r="AJ78" s="62" t="n">
        <v>0</v>
      </c>
      <c r="AK78" s="62" t="n">
        <v>0</v>
      </c>
      <c r="AL78" s="62" t="n">
        <v>0</v>
      </c>
      <c r="AM78" s="62" t="n">
        <v>0</v>
      </c>
      <c r="AN78" s="62" t="n">
        <v>0</v>
      </c>
      <c r="AO78" s="62" t="n">
        <v>0</v>
      </c>
      <c r="AP78" s="62" t="n">
        <v>0</v>
      </c>
      <c r="AQ78" s="62" t="n">
        <v>0</v>
      </c>
      <c r="AR78" s="62" t="n">
        <v>145656.5</v>
      </c>
      <c r="AS78" s="62" t="n">
        <f aca="false">AR78/12*4</f>
        <v>48552.1666666667</v>
      </c>
      <c r="AT78" s="62" t="n">
        <v>48552.2</v>
      </c>
      <c r="AU78" s="62" t="n">
        <v>0</v>
      </c>
      <c r="AV78" s="62" t="n">
        <f aca="false">AU78/12*4</f>
        <v>0</v>
      </c>
      <c r="AW78" s="62" t="n">
        <v>116.9</v>
      </c>
      <c r="AX78" s="62" t="n">
        <v>0</v>
      </c>
      <c r="AY78" s="62" t="n">
        <v>0</v>
      </c>
      <c r="AZ78" s="62" t="n">
        <v>0</v>
      </c>
      <c r="BA78" s="62" t="n">
        <v>0</v>
      </c>
      <c r="BB78" s="62" t="n">
        <v>0</v>
      </c>
      <c r="BC78" s="62" t="n">
        <v>0</v>
      </c>
      <c r="BD78" s="61" t="n">
        <f aca="false">BH78+BK78+BN78+BQ78</f>
        <v>139.73</v>
      </c>
      <c r="BE78" s="61" t="n">
        <f aca="false">BI78+BL78+BO78+BR78</f>
        <v>29.706598</v>
      </c>
      <c r="BF78" s="61" t="n">
        <f aca="false">BJ78+BM78+BP78+BS78</f>
        <v>82.184</v>
      </c>
      <c r="BG78" s="61" t="n">
        <f aca="false">+BF78*100/BD78</f>
        <v>58.8162885565018</v>
      </c>
      <c r="BH78" s="63" t="n">
        <v>139.73</v>
      </c>
      <c r="BI78" s="63" t="n">
        <v>29.706598</v>
      </c>
      <c r="BJ78" s="63" t="n">
        <v>82.184</v>
      </c>
      <c r="BK78" s="63" t="n">
        <v>0</v>
      </c>
      <c r="BL78" s="63" t="n">
        <v>0</v>
      </c>
      <c r="BM78" s="63" t="n">
        <v>0</v>
      </c>
      <c r="BN78" s="63" t="n">
        <v>0</v>
      </c>
      <c r="BO78" s="63" t="n">
        <v>0</v>
      </c>
      <c r="BP78" s="63" t="n">
        <v>0</v>
      </c>
      <c r="BQ78" s="63" t="n">
        <v>0</v>
      </c>
      <c r="BR78" s="63" t="n">
        <v>0</v>
      </c>
      <c r="BS78" s="63" t="n">
        <v>0</v>
      </c>
      <c r="BT78" s="62" t="n">
        <v>0</v>
      </c>
      <c r="BU78" s="62" t="n">
        <v>0</v>
      </c>
      <c r="BV78" s="62" t="n">
        <v>0</v>
      </c>
      <c r="BW78" s="62" t="n">
        <v>0</v>
      </c>
      <c r="BX78" s="62" t="n">
        <v>0</v>
      </c>
      <c r="BY78" s="62" t="n">
        <v>0</v>
      </c>
      <c r="BZ78" s="62" t="n">
        <v>0</v>
      </c>
      <c r="CA78" s="62" t="n">
        <v>0</v>
      </c>
      <c r="CB78" s="62" t="n">
        <v>0</v>
      </c>
      <c r="CC78" s="62" t="n">
        <v>20888</v>
      </c>
      <c r="CD78" s="62" t="n">
        <v>4904.5024</v>
      </c>
      <c r="CE78" s="62" t="n">
        <v>4773.71</v>
      </c>
      <c r="CF78" s="62" t="n">
        <v>9680</v>
      </c>
      <c r="CG78" s="62" t="n">
        <v>2272.864</v>
      </c>
      <c r="CH78" s="62" t="n">
        <v>1169.16</v>
      </c>
      <c r="CI78" s="62" t="n">
        <v>0</v>
      </c>
      <c r="CJ78" s="62" t="n">
        <v>0</v>
      </c>
      <c r="CK78" s="62" t="n">
        <v>1241.385</v>
      </c>
      <c r="CL78" s="62" t="n">
        <v>0</v>
      </c>
      <c r="CM78" s="62" t="n">
        <v>0</v>
      </c>
      <c r="CN78" s="62" t="n">
        <v>0</v>
      </c>
      <c r="CO78" s="62" t="n">
        <v>0</v>
      </c>
      <c r="CP78" s="62" t="n">
        <v>0</v>
      </c>
      <c r="CQ78" s="62" t="n">
        <v>0</v>
      </c>
      <c r="CR78" s="62" t="n">
        <v>0</v>
      </c>
      <c r="CS78" s="62" t="n">
        <v>0</v>
      </c>
      <c r="CT78" s="62" t="n">
        <v>0</v>
      </c>
      <c r="CU78" s="62" t="n">
        <v>0</v>
      </c>
      <c r="CV78" s="61" t="n">
        <f aca="false">R78+V78+Z78+AD78+AH78+AL78+AO78+AR78+AU78+AX78+BA78+BH78+BK78+BN78+BQ78+BT78+BW78+BZ78+CC78+CI78+CL78+CO78+CR78</f>
        <v>197795.669</v>
      </c>
      <c r="CW78" s="61" t="n">
        <f aca="false">S78+W78+AA78+AE78+AI78+AM78+AP78+AS78+AV78+AY78+BB78+BI78+BL78+BO78+BR78+BU78+BX78+CA78+CD78+CJ78+CM78+CP78+CS78</f>
        <v>61603.7319315667</v>
      </c>
      <c r="CX78" s="61" t="n">
        <f aca="false">T78+X78+AB78+AF78+AJ78+AN78+AQ78+AT78+AW78+AZ78+BC78+BJ78+BM78+BP78+BS78+BV78+BY78+CB78+CE78+CK78+CN78+CQ78+CT78+CU78</f>
        <v>63486.404</v>
      </c>
      <c r="CY78" s="62" t="n">
        <v>0</v>
      </c>
      <c r="CZ78" s="62" t="n">
        <v>0</v>
      </c>
      <c r="DA78" s="62" t="n">
        <v>0</v>
      </c>
      <c r="DB78" s="62" t="n">
        <v>0</v>
      </c>
      <c r="DC78" s="62" t="n">
        <f aca="false">DB78/12*4</f>
        <v>0</v>
      </c>
      <c r="DD78" s="62" t="n">
        <v>0</v>
      </c>
      <c r="DE78" s="62" t="n">
        <v>0</v>
      </c>
      <c r="DF78" s="62" t="n">
        <v>0</v>
      </c>
      <c r="DG78" s="62" t="n">
        <v>0</v>
      </c>
      <c r="DH78" s="62" t="n">
        <v>0</v>
      </c>
      <c r="DI78" s="62" t="n">
        <v>0</v>
      </c>
      <c r="DJ78" s="62" t="n">
        <v>0</v>
      </c>
      <c r="DK78" s="62" t="n">
        <v>0</v>
      </c>
      <c r="DL78" s="62" t="n">
        <v>0</v>
      </c>
      <c r="DM78" s="62" t="n">
        <v>0</v>
      </c>
      <c r="DN78" s="62" t="n">
        <v>0</v>
      </c>
      <c r="DO78" s="62" t="n">
        <f aca="false">DN78/12*4</f>
        <v>0</v>
      </c>
      <c r="DP78" s="62" t="n">
        <v>0</v>
      </c>
      <c r="DQ78" s="61" t="n">
        <v>0</v>
      </c>
      <c r="DR78" s="61" t="n">
        <f aca="false">CY78+DB78+DE78+DH78+DK78+DN78</f>
        <v>0</v>
      </c>
      <c r="DS78" s="61" t="n">
        <f aca="false">CZ78+DC78+DF78+DI78+DL78+DO78</f>
        <v>0</v>
      </c>
      <c r="DT78" s="61" t="n">
        <f aca="false">DA78+DD78+DG78+DJ78+DM78+DP78+DQ78</f>
        <v>0</v>
      </c>
    </row>
    <row r="79" s="66" customFormat="true" ht="16.5" hidden="false" customHeight="true" outlineLevel="0" collapsed="false">
      <c r="B79" s="59" t="n">
        <v>70</v>
      </c>
      <c r="C79" s="64" t="s">
        <v>125</v>
      </c>
      <c r="D79" s="61" t="n">
        <v>6313.3956</v>
      </c>
      <c r="E79" s="61" t="n">
        <v>10462.3913</v>
      </c>
      <c r="F79" s="61" t="n">
        <f aca="false">CV79+DR79-DN79</f>
        <v>67237.8</v>
      </c>
      <c r="G79" s="61" t="n">
        <f aca="false">CW79+DS79-DO79</f>
        <v>18776.6461066667</v>
      </c>
      <c r="H79" s="61" t="n">
        <f aca="false">CX79+DT79-DP79</f>
        <v>17812.692</v>
      </c>
      <c r="I79" s="61" t="n">
        <f aca="false">+H79*100/F79</f>
        <v>26.4920803476616</v>
      </c>
      <c r="J79" s="61" t="n">
        <f aca="false">R79+V79+Z79+AD79+AH79+AL79+BA79+BH79+BK79+BN79+BQ79+BT79+BZ79+CC79+CI79+CL79+CR79</f>
        <v>32694.4</v>
      </c>
      <c r="K79" s="61" t="n">
        <f aca="false">S79+W79+AA79+AE79+AI79+AM79+BB79+BI79+BL79+BO79+BR79+BU79+CA79+CD79+CJ79+CM79+CS79</f>
        <v>7262.17944</v>
      </c>
      <c r="L79" s="61" t="n">
        <f aca="false">T79+X79+AB79+AF79+AJ79+AN79+BC79+BJ79+BM79+BP79+BS79+BV79+CB79+CE79+CK79+CN79+CT79</f>
        <v>6298.092</v>
      </c>
      <c r="M79" s="61" t="n">
        <f aca="false">+L79*100/J79</f>
        <v>19.2635191347754</v>
      </c>
      <c r="N79" s="61" t="n">
        <f aca="false">R79+Z79</f>
        <v>12950</v>
      </c>
      <c r="O79" s="61" t="n">
        <f aca="false">S79+AA79</f>
        <v>3319.085</v>
      </c>
      <c r="P79" s="61" t="n">
        <f aca="false">T79+AB79</f>
        <v>3952.078</v>
      </c>
      <c r="Q79" s="61" t="n">
        <f aca="false">+P79*100/N79</f>
        <v>30.5179768339768</v>
      </c>
      <c r="R79" s="62" t="n">
        <v>700</v>
      </c>
      <c r="S79" s="62" t="n">
        <v>179.41</v>
      </c>
      <c r="T79" s="62" t="n">
        <v>2.378</v>
      </c>
      <c r="U79" s="62" t="n">
        <f aca="false">+T79*100/R79</f>
        <v>0.339714285714286</v>
      </c>
      <c r="V79" s="62" t="n">
        <v>13050</v>
      </c>
      <c r="W79" s="62" t="n">
        <v>2265.48</v>
      </c>
      <c r="X79" s="62" t="n">
        <v>903.764</v>
      </c>
      <c r="Y79" s="62" t="n">
        <f aca="false">+X79*100/V79</f>
        <v>6.92539463601533</v>
      </c>
      <c r="Z79" s="62" t="n">
        <v>12250</v>
      </c>
      <c r="AA79" s="62" t="n">
        <v>3139.675</v>
      </c>
      <c r="AB79" s="62" t="n">
        <v>3949.7</v>
      </c>
      <c r="AC79" s="63" t="n">
        <f aca="false">+AB79*100/Z79</f>
        <v>32.2424489795918</v>
      </c>
      <c r="AD79" s="63" t="n">
        <v>450</v>
      </c>
      <c r="AE79" s="63" t="n">
        <v>220.185</v>
      </c>
      <c r="AF79" s="63" t="n">
        <v>295.75</v>
      </c>
      <c r="AG79" s="63" t="n">
        <f aca="false">+AF79*100/AD79</f>
        <v>65.7222222222222</v>
      </c>
      <c r="AH79" s="62" t="n">
        <v>0</v>
      </c>
      <c r="AI79" s="65" t="n">
        <f aca="false">AJ79/100*34.74</f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0</v>
      </c>
      <c r="AO79" s="62" t="n">
        <v>0</v>
      </c>
      <c r="AP79" s="62" t="n">
        <v>0</v>
      </c>
      <c r="AQ79" s="62" t="n">
        <v>0</v>
      </c>
      <c r="AR79" s="62" t="n">
        <v>34543.4</v>
      </c>
      <c r="AS79" s="62" t="n">
        <f aca="false">AR79/12*4</f>
        <v>11514.4666666667</v>
      </c>
      <c r="AT79" s="62" t="n">
        <v>11514.6</v>
      </c>
      <c r="AU79" s="62" t="n">
        <v>0</v>
      </c>
      <c r="AV79" s="62" t="n">
        <f aca="false">AU79/12*4</f>
        <v>0</v>
      </c>
      <c r="AW79" s="62" t="n">
        <v>0</v>
      </c>
      <c r="AX79" s="62" t="n">
        <v>0</v>
      </c>
      <c r="AY79" s="62" t="n">
        <v>0</v>
      </c>
      <c r="AZ79" s="62" t="n">
        <v>0</v>
      </c>
      <c r="BA79" s="62" t="n">
        <v>0</v>
      </c>
      <c r="BB79" s="62" t="n">
        <v>0</v>
      </c>
      <c r="BC79" s="62" t="n">
        <v>0</v>
      </c>
      <c r="BD79" s="61" t="n">
        <f aca="false">BH79+BK79+BN79+BQ79</f>
        <v>394.4</v>
      </c>
      <c r="BE79" s="61" t="n">
        <f aca="false">BI79+BL79+BO79+BR79</f>
        <v>83.84944</v>
      </c>
      <c r="BF79" s="61" t="n">
        <f aca="false">BJ79+BM79+BP79+BS79</f>
        <v>20.4</v>
      </c>
      <c r="BG79" s="61" t="n">
        <f aca="false">+BF79*100/BD79</f>
        <v>5.17241379310345</v>
      </c>
      <c r="BH79" s="63" t="n">
        <v>394.4</v>
      </c>
      <c r="BI79" s="63" t="n">
        <v>83.84944</v>
      </c>
      <c r="BJ79" s="63" t="n">
        <v>0</v>
      </c>
      <c r="BK79" s="63" t="n">
        <v>0</v>
      </c>
      <c r="BL79" s="63" t="n">
        <v>0</v>
      </c>
      <c r="BM79" s="63" t="n">
        <v>0</v>
      </c>
      <c r="BN79" s="63" t="n">
        <v>0</v>
      </c>
      <c r="BO79" s="63" t="n">
        <v>0</v>
      </c>
      <c r="BP79" s="63" t="n">
        <v>0</v>
      </c>
      <c r="BQ79" s="63" t="n">
        <v>0</v>
      </c>
      <c r="BR79" s="63" t="n">
        <v>0</v>
      </c>
      <c r="BS79" s="63" t="n">
        <v>20.4</v>
      </c>
      <c r="BT79" s="62" t="n">
        <v>0</v>
      </c>
      <c r="BU79" s="62" t="n">
        <v>0</v>
      </c>
      <c r="BV79" s="62" t="n">
        <v>0</v>
      </c>
      <c r="BW79" s="62" t="n">
        <v>0</v>
      </c>
      <c r="BX79" s="62" t="n">
        <v>0</v>
      </c>
      <c r="BY79" s="62" t="n">
        <v>0</v>
      </c>
      <c r="BZ79" s="62" t="n">
        <v>0</v>
      </c>
      <c r="CA79" s="62" t="n">
        <v>0</v>
      </c>
      <c r="CB79" s="62" t="n">
        <v>0</v>
      </c>
      <c r="CC79" s="62" t="n">
        <v>5850</v>
      </c>
      <c r="CD79" s="62" t="n">
        <v>1373.58</v>
      </c>
      <c r="CE79" s="62" t="n">
        <v>1126.1</v>
      </c>
      <c r="CF79" s="62" t="n">
        <v>2750</v>
      </c>
      <c r="CG79" s="62" t="n">
        <v>645.7</v>
      </c>
      <c r="CH79" s="62" t="n">
        <v>144.5</v>
      </c>
      <c r="CI79" s="62" t="n">
        <v>0</v>
      </c>
      <c r="CJ79" s="62" t="n">
        <v>0</v>
      </c>
      <c r="CK79" s="62" t="n">
        <v>0</v>
      </c>
      <c r="CL79" s="62" t="n">
        <v>0</v>
      </c>
      <c r="CM79" s="62" t="n">
        <v>0</v>
      </c>
      <c r="CN79" s="62" t="n">
        <v>0</v>
      </c>
      <c r="CO79" s="62" t="n">
        <v>0</v>
      </c>
      <c r="CP79" s="62" t="n">
        <v>0</v>
      </c>
      <c r="CQ79" s="62" t="n">
        <v>0</v>
      </c>
      <c r="CR79" s="62" t="n">
        <v>0</v>
      </c>
      <c r="CS79" s="62" t="n">
        <v>0</v>
      </c>
      <c r="CT79" s="62" t="n">
        <v>0</v>
      </c>
      <c r="CU79" s="62" t="n">
        <v>0</v>
      </c>
      <c r="CV79" s="61" t="n">
        <f aca="false">R79+V79+Z79+AD79+AH79+AL79+AO79+AR79+AU79+AX79+BA79+BH79+BK79+BN79+BQ79+BT79+BW79+BZ79+CC79+CI79+CL79+CO79+CR79</f>
        <v>67237.8</v>
      </c>
      <c r="CW79" s="61" t="n">
        <f aca="false">S79+W79+AA79+AE79+AI79+AM79+AP79+AS79+AV79+AY79+BB79+BI79+BL79+BO79+BR79+BU79+BX79+CA79+CD79+CJ79+CM79+CP79+CS79</f>
        <v>18776.6461066667</v>
      </c>
      <c r="CX79" s="61" t="n">
        <f aca="false">T79+X79+AB79+AF79+AJ79+AN79+AQ79+AT79+AW79+AZ79+BC79+BJ79+BM79+BP79+BS79+BV79+BY79+CB79+CE79+CK79+CN79+CQ79+CT79+CU79</f>
        <v>17812.692</v>
      </c>
      <c r="CY79" s="62" t="n">
        <v>0</v>
      </c>
      <c r="CZ79" s="62" t="n">
        <v>0</v>
      </c>
      <c r="DA79" s="62" t="n">
        <v>0</v>
      </c>
      <c r="DB79" s="62" t="n">
        <v>0</v>
      </c>
      <c r="DC79" s="62" t="n">
        <f aca="false">DB79/12*4</f>
        <v>0</v>
      </c>
      <c r="DD79" s="62" t="n">
        <v>0</v>
      </c>
      <c r="DE79" s="62" t="n">
        <v>0</v>
      </c>
      <c r="DF79" s="62" t="n">
        <v>0</v>
      </c>
      <c r="DG79" s="62" t="n">
        <v>0</v>
      </c>
      <c r="DH79" s="62" t="n">
        <v>0</v>
      </c>
      <c r="DI79" s="62" t="n">
        <v>0</v>
      </c>
      <c r="DJ79" s="62" t="n">
        <v>0</v>
      </c>
      <c r="DK79" s="62" t="n">
        <v>0</v>
      </c>
      <c r="DL79" s="62" t="n">
        <v>0</v>
      </c>
      <c r="DM79" s="62" t="n">
        <v>0</v>
      </c>
      <c r="DN79" s="62" t="n">
        <v>0</v>
      </c>
      <c r="DO79" s="62" t="n">
        <f aca="false">DN79/12*4</f>
        <v>0</v>
      </c>
      <c r="DP79" s="62" t="n">
        <v>0</v>
      </c>
      <c r="DQ79" s="61" t="n">
        <v>0</v>
      </c>
      <c r="DR79" s="61" t="n">
        <f aca="false">CY79+DB79+DE79+DH79+DK79+DN79</f>
        <v>0</v>
      </c>
      <c r="DS79" s="61" t="n">
        <f aca="false">CZ79+DC79+DF79+DI79+DL79+DO79</f>
        <v>0</v>
      </c>
      <c r="DT79" s="61" t="n">
        <f aca="false">DA79+DD79+DG79+DJ79+DM79+DP79+DQ79</f>
        <v>0</v>
      </c>
    </row>
    <row r="80" s="66" customFormat="true" ht="16.5" hidden="false" customHeight="true" outlineLevel="0" collapsed="false">
      <c r="B80" s="59" t="n">
        <v>71</v>
      </c>
      <c r="C80" s="64" t="s">
        <v>126</v>
      </c>
      <c r="D80" s="61" t="n">
        <v>1622.4239</v>
      </c>
      <c r="E80" s="61" t="n">
        <v>1702.1229</v>
      </c>
      <c r="F80" s="61" t="n">
        <f aca="false">CV80+DR80-DN80</f>
        <v>25285.2</v>
      </c>
      <c r="G80" s="61" t="n">
        <f aca="false">CW80+DS80-DO80</f>
        <v>7663.79319333333</v>
      </c>
      <c r="H80" s="61" t="n">
        <f aca="false">CX80+DT80-DP80</f>
        <v>8060.645</v>
      </c>
      <c r="I80" s="61" t="n">
        <f aca="false">+H80*100/F80</f>
        <v>31.8789054466645</v>
      </c>
      <c r="J80" s="61" t="n">
        <f aca="false">R80+V80+Z80+AD80+AH80+AL80+BA80+BH80+BK80+BN80+BQ80+BT80+BZ80+CC80+CI80+CL80+CR80</f>
        <v>7830.2</v>
      </c>
      <c r="K80" s="61" t="n">
        <f aca="false">S80+W80+AA80+AE80+AI80+AM80+BB80+BI80+BL80+BO80+BR80+BU80+CA80+CD80+CJ80+CM80+CS80</f>
        <v>1845.45986</v>
      </c>
      <c r="L80" s="61" t="n">
        <f aca="false">T80+X80+AB80+AF80+AJ80+AN80+BC80+BJ80+BM80+BP80+BS80+BV80+CB80+CE80+CK80+CN80+CT80</f>
        <v>2242.245</v>
      </c>
      <c r="M80" s="61" t="n">
        <f aca="false">+L80*100/J80</f>
        <v>28.6358585987587</v>
      </c>
      <c r="N80" s="61" t="n">
        <f aca="false">R80+Z80</f>
        <v>4084.6</v>
      </c>
      <c r="O80" s="61" t="n">
        <f aca="false">S80+AA80</f>
        <v>1046.88298</v>
      </c>
      <c r="P80" s="61" t="n">
        <f aca="false">T80+AB80</f>
        <v>1370.542</v>
      </c>
      <c r="Q80" s="61" t="n">
        <f aca="false">+P80*100/N80</f>
        <v>33.5538853253685</v>
      </c>
      <c r="R80" s="62" t="n">
        <v>184.6</v>
      </c>
      <c r="S80" s="62" t="n">
        <v>47.31298</v>
      </c>
      <c r="T80" s="62" t="n">
        <v>92.542</v>
      </c>
      <c r="U80" s="62" t="n">
        <f aca="false">+T80*100/R80</f>
        <v>50.1310942578548</v>
      </c>
      <c r="V80" s="62" t="n">
        <v>1600</v>
      </c>
      <c r="W80" s="62" t="n">
        <v>277.76</v>
      </c>
      <c r="X80" s="62" t="n">
        <v>502.24</v>
      </c>
      <c r="Y80" s="62" t="n">
        <f aca="false">+X80*100/V80</f>
        <v>31.39</v>
      </c>
      <c r="Z80" s="62" t="n">
        <v>3900</v>
      </c>
      <c r="AA80" s="62" t="n">
        <v>999.57</v>
      </c>
      <c r="AB80" s="62" t="n">
        <v>1278</v>
      </c>
      <c r="AC80" s="63" t="n">
        <f aca="false">+AB80*100/Z80</f>
        <v>32.7692307692308</v>
      </c>
      <c r="AD80" s="63" t="n">
        <v>80</v>
      </c>
      <c r="AE80" s="63" t="n">
        <v>39.144</v>
      </c>
      <c r="AF80" s="63" t="n">
        <v>17.5</v>
      </c>
      <c r="AG80" s="63" t="n">
        <f aca="false">+AF80*100/AD80</f>
        <v>21.875</v>
      </c>
      <c r="AH80" s="62" t="n">
        <v>0</v>
      </c>
      <c r="AI80" s="65" t="n">
        <f aca="false">AJ80/100*34.74</f>
        <v>0</v>
      </c>
      <c r="AJ80" s="62" t="n">
        <v>0</v>
      </c>
      <c r="AK80" s="62" t="n">
        <v>0</v>
      </c>
      <c r="AL80" s="62" t="n">
        <v>0</v>
      </c>
      <c r="AM80" s="62" t="n">
        <v>0</v>
      </c>
      <c r="AN80" s="62" t="n">
        <v>0</v>
      </c>
      <c r="AO80" s="62" t="n">
        <v>0</v>
      </c>
      <c r="AP80" s="62" t="n">
        <v>0</v>
      </c>
      <c r="AQ80" s="62" t="n">
        <v>0</v>
      </c>
      <c r="AR80" s="62" t="n">
        <v>17455</v>
      </c>
      <c r="AS80" s="62" t="n">
        <f aca="false">AR80/12*4</f>
        <v>5818.33333333333</v>
      </c>
      <c r="AT80" s="62" t="n">
        <v>5818.4</v>
      </c>
      <c r="AU80" s="62" t="n">
        <v>0</v>
      </c>
      <c r="AV80" s="62" t="n">
        <f aca="false">AU80/12*4</f>
        <v>0</v>
      </c>
      <c r="AW80" s="62" t="n">
        <v>0</v>
      </c>
      <c r="AX80" s="62" t="n">
        <v>0</v>
      </c>
      <c r="AY80" s="62" t="n">
        <v>0</v>
      </c>
      <c r="AZ80" s="62" t="n">
        <v>0</v>
      </c>
      <c r="BA80" s="62" t="n">
        <v>0</v>
      </c>
      <c r="BB80" s="62" t="n">
        <v>0</v>
      </c>
      <c r="BC80" s="62" t="n">
        <v>0</v>
      </c>
      <c r="BD80" s="61" t="n">
        <f aca="false">BH80+BK80+BN80+BQ80</f>
        <v>150</v>
      </c>
      <c r="BE80" s="61" t="n">
        <f aca="false">BI80+BL80+BO80+BR80</f>
        <v>31.89</v>
      </c>
      <c r="BF80" s="61" t="n">
        <f aca="false">BJ80+BM80+BP80+BS80</f>
        <v>0</v>
      </c>
      <c r="BG80" s="61" t="n">
        <f aca="false">+BF80*100/BD80</f>
        <v>0</v>
      </c>
      <c r="BH80" s="63" t="n">
        <v>150</v>
      </c>
      <c r="BI80" s="63" t="n">
        <v>31.89</v>
      </c>
      <c r="BJ80" s="63" t="n">
        <v>0</v>
      </c>
      <c r="BK80" s="63" t="n">
        <v>0</v>
      </c>
      <c r="BL80" s="63" t="n">
        <v>0</v>
      </c>
      <c r="BM80" s="63" t="n">
        <v>0</v>
      </c>
      <c r="BN80" s="63" t="n">
        <v>0</v>
      </c>
      <c r="BO80" s="63" t="n">
        <v>0</v>
      </c>
      <c r="BP80" s="63" t="n">
        <v>0</v>
      </c>
      <c r="BQ80" s="63" t="n">
        <v>0</v>
      </c>
      <c r="BR80" s="63" t="n">
        <v>0</v>
      </c>
      <c r="BS80" s="63" t="n">
        <v>0</v>
      </c>
      <c r="BT80" s="62" t="n">
        <v>0</v>
      </c>
      <c r="BU80" s="62" t="n">
        <v>0</v>
      </c>
      <c r="BV80" s="62" t="n">
        <v>0</v>
      </c>
      <c r="BW80" s="62" t="n">
        <v>0</v>
      </c>
      <c r="BX80" s="62" t="n">
        <v>0</v>
      </c>
      <c r="BY80" s="62" t="n">
        <v>0</v>
      </c>
      <c r="BZ80" s="62" t="n">
        <v>0</v>
      </c>
      <c r="CA80" s="62" t="n">
        <v>0</v>
      </c>
      <c r="CB80" s="62" t="n">
        <v>0</v>
      </c>
      <c r="CC80" s="62" t="n">
        <v>1820</v>
      </c>
      <c r="CD80" s="62" t="n">
        <v>427.336</v>
      </c>
      <c r="CE80" s="62" t="n">
        <v>162.8</v>
      </c>
      <c r="CF80" s="62" t="n">
        <v>1000</v>
      </c>
      <c r="CG80" s="62" t="n">
        <v>234.8</v>
      </c>
      <c r="CH80" s="62" t="n">
        <v>132.8</v>
      </c>
      <c r="CI80" s="62" t="n">
        <v>0</v>
      </c>
      <c r="CJ80" s="62" t="n">
        <v>0</v>
      </c>
      <c r="CK80" s="62" t="n">
        <v>0</v>
      </c>
      <c r="CL80" s="62" t="n">
        <v>0</v>
      </c>
      <c r="CM80" s="62" t="n">
        <v>0</v>
      </c>
      <c r="CN80" s="62" t="n">
        <v>0</v>
      </c>
      <c r="CO80" s="62" t="n">
        <v>0</v>
      </c>
      <c r="CP80" s="62" t="n">
        <v>0</v>
      </c>
      <c r="CQ80" s="62" t="n">
        <v>0</v>
      </c>
      <c r="CR80" s="62" t="n">
        <v>95.6</v>
      </c>
      <c r="CS80" s="62" t="n">
        <v>22.44688</v>
      </c>
      <c r="CT80" s="62" t="n">
        <v>189.163</v>
      </c>
      <c r="CU80" s="62" t="n">
        <v>0</v>
      </c>
      <c r="CV80" s="61" t="n">
        <f aca="false">R80+V80+Z80+AD80+AH80+AL80+AO80+AR80+AU80+AX80+BA80+BH80+BK80+BN80+BQ80+BT80+BW80+BZ80+CC80+CI80+CL80+CO80+CR80</f>
        <v>25285.2</v>
      </c>
      <c r="CW80" s="61" t="n">
        <f aca="false">S80+W80+AA80+AE80+AI80+AM80+AP80+AS80+AV80+AY80+BB80+BI80+BL80+BO80+BR80+BU80+BX80+CA80+CD80+CJ80+CM80+CP80+CS80</f>
        <v>7663.79319333333</v>
      </c>
      <c r="CX80" s="61" t="n">
        <f aca="false">T80+X80+AB80+AF80+AJ80+AN80+AQ80+AT80+AW80+AZ80+BC80+BJ80+BM80+BP80+BS80+BV80+BY80+CB80+CE80+CK80+CN80+CQ80+CT80+CU80</f>
        <v>8060.645</v>
      </c>
      <c r="CY80" s="62" t="n">
        <v>0</v>
      </c>
      <c r="CZ80" s="62" t="n">
        <v>0</v>
      </c>
      <c r="DA80" s="62" t="n">
        <v>0</v>
      </c>
      <c r="DB80" s="62" t="n">
        <v>0</v>
      </c>
      <c r="DC80" s="62" t="n">
        <f aca="false">DB80/12*4</f>
        <v>0</v>
      </c>
      <c r="DD80" s="62" t="n">
        <v>0</v>
      </c>
      <c r="DE80" s="62" t="n">
        <v>0</v>
      </c>
      <c r="DF80" s="62" t="n">
        <v>0</v>
      </c>
      <c r="DG80" s="62" t="n">
        <v>0</v>
      </c>
      <c r="DH80" s="62" t="n">
        <v>0</v>
      </c>
      <c r="DI80" s="62" t="n">
        <v>0</v>
      </c>
      <c r="DJ80" s="62" t="n">
        <v>0</v>
      </c>
      <c r="DK80" s="62" t="n">
        <v>0</v>
      </c>
      <c r="DL80" s="62" t="n">
        <v>0</v>
      </c>
      <c r="DM80" s="62" t="n">
        <v>0</v>
      </c>
      <c r="DN80" s="62" t="n">
        <v>0</v>
      </c>
      <c r="DO80" s="62" t="n">
        <f aca="false">DN80/12*4</f>
        <v>0</v>
      </c>
      <c r="DP80" s="62" t="n">
        <v>0</v>
      </c>
      <c r="DQ80" s="61" t="n">
        <v>0</v>
      </c>
      <c r="DR80" s="61" t="n">
        <f aca="false">CY80+DB80+DE80+DH80+DK80+DN80</f>
        <v>0</v>
      </c>
      <c r="DS80" s="61" t="n">
        <f aca="false">CZ80+DC80+DF80+DI80+DL80+DO80</f>
        <v>0</v>
      </c>
      <c r="DT80" s="61" t="n">
        <f aca="false">DA80+DD80+DG80+DJ80+DM80+DP80+DQ80</f>
        <v>0</v>
      </c>
    </row>
    <row r="81" s="66" customFormat="true" ht="16.5" hidden="false" customHeight="true" outlineLevel="0" collapsed="false">
      <c r="B81" s="59" t="n">
        <v>72</v>
      </c>
      <c r="C81" s="64" t="s">
        <v>127</v>
      </c>
      <c r="D81" s="61" t="n">
        <v>20.885</v>
      </c>
      <c r="E81" s="61" t="n">
        <v>2855.2522</v>
      </c>
      <c r="F81" s="61" t="n">
        <f aca="false">CV81+DR81-DN81</f>
        <v>21365</v>
      </c>
      <c r="G81" s="61" t="n">
        <f aca="false">CW81+DS81-DO81</f>
        <v>6174.94702666667</v>
      </c>
      <c r="H81" s="61" t="n">
        <f aca="false">CX81+DT81-DP81</f>
        <v>6716.3328</v>
      </c>
      <c r="I81" s="61" t="n">
        <f aca="false">+H81*100/F81</f>
        <v>31.4361469693424</v>
      </c>
      <c r="J81" s="61" t="n">
        <f aca="false">R81+V81+Z81+AD81+AH81+AL81+BA81+BH81+BK81+BN81+BQ81+BT81+BZ81+CC81+CI81+CL81+CR81</f>
        <v>8083.2</v>
      </c>
      <c r="K81" s="61" t="n">
        <f aca="false">S81+W81+AA81+AE81+AI81+AM81+BB81+BI81+BL81+BO81+BR81+BU81+CA81+CD81+CJ81+CM81+CS81</f>
        <v>1747.68036</v>
      </c>
      <c r="L81" s="61" t="n">
        <f aca="false">T81+X81+AB81+AF81+AJ81+AN81+BC81+BJ81+BM81+BP81+BS81+BV81+CB81+CE81+CK81+CN81+CT81</f>
        <v>2288.9328</v>
      </c>
      <c r="M81" s="61" t="n">
        <f aca="false">+L81*100/J81</f>
        <v>28.31716152019</v>
      </c>
      <c r="N81" s="61" t="n">
        <f aca="false">R81+Z81</f>
        <v>2960</v>
      </c>
      <c r="O81" s="61" t="n">
        <f aca="false">S81+AA81</f>
        <v>758.648</v>
      </c>
      <c r="P81" s="61" t="n">
        <f aca="false">T81+AB81</f>
        <v>1453.8938</v>
      </c>
      <c r="Q81" s="61" t="n">
        <f aca="false">+P81*100/N81</f>
        <v>49.1180337837838</v>
      </c>
      <c r="R81" s="62" t="n">
        <v>10</v>
      </c>
      <c r="S81" s="62" t="n">
        <v>2.563</v>
      </c>
      <c r="T81" s="62" t="n">
        <v>13.528</v>
      </c>
      <c r="U81" s="62" t="n">
        <f aca="false">+T81*100/R81</f>
        <v>135.28</v>
      </c>
      <c r="V81" s="62" t="n">
        <v>4050</v>
      </c>
      <c r="W81" s="62" t="n">
        <v>703.08</v>
      </c>
      <c r="X81" s="62" t="n">
        <v>136.709</v>
      </c>
      <c r="Y81" s="62" t="n">
        <f aca="false">+X81*100/V81</f>
        <v>3.37553086419753</v>
      </c>
      <c r="Z81" s="62" t="n">
        <v>2950</v>
      </c>
      <c r="AA81" s="62" t="n">
        <v>756.085</v>
      </c>
      <c r="AB81" s="62" t="n">
        <v>1440.3658</v>
      </c>
      <c r="AC81" s="63" t="n">
        <f aca="false">+AB81*100/Z81</f>
        <v>48.8259593220339</v>
      </c>
      <c r="AD81" s="63" t="n">
        <v>140</v>
      </c>
      <c r="AE81" s="63" t="n">
        <v>68.502</v>
      </c>
      <c r="AF81" s="63" t="n">
        <v>35.23</v>
      </c>
      <c r="AG81" s="63" t="n">
        <f aca="false">+AF81*100/AD81</f>
        <v>25.1642857142857</v>
      </c>
      <c r="AH81" s="62" t="n">
        <v>0</v>
      </c>
      <c r="AI81" s="65" t="n">
        <f aca="false">AJ81/100*34.74</f>
        <v>0</v>
      </c>
      <c r="AJ81" s="62" t="n">
        <v>0</v>
      </c>
      <c r="AK81" s="62" t="n">
        <v>0</v>
      </c>
      <c r="AL81" s="62" t="n">
        <v>0</v>
      </c>
      <c r="AM81" s="62" t="n">
        <v>0</v>
      </c>
      <c r="AN81" s="62" t="n">
        <v>0</v>
      </c>
      <c r="AO81" s="62" t="n">
        <v>0</v>
      </c>
      <c r="AP81" s="62" t="n">
        <v>0</v>
      </c>
      <c r="AQ81" s="62" t="n">
        <v>0</v>
      </c>
      <c r="AR81" s="62" t="n">
        <v>13281.8</v>
      </c>
      <c r="AS81" s="62" t="n">
        <f aca="false">AR81/12*4</f>
        <v>4427.26666666667</v>
      </c>
      <c r="AT81" s="62" t="n">
        <v>4427.4</v>
      </c>
      <c r="AU81" s="62" t="n">
        <v>0</v>
      </c>
      <c r="AV81" s="62" t="n">
        <f aca="false">AU81/12*4</f>
        <v>0</v>
      </c>
      <c r="AW81" s="62" t="n">
        <v>0</v>
      </c>
      <c r="AX81" s="62" t="n">
        <v>0</v>
      </c>
      <c r="AY81" s="62" t="n">
        <v>0</v>
      </c>
      <c r="AZ81" s="62" t="n">
        <v>0</v>
      </c>
      <c r="BA81" s="62" t="n">
        <v>0</v>
      </c>
      <c r="BB81" s="62" t="n">
        <v>0</v>
      </c>
      <c r="BC81" s="62" t="n">
        <v>0</v>
      </c>
      <c r="BD81" s="61" t="n">
        <f aca="false">BH81+BK81+BN81+BQ81</f>
        <v>75</v>
      </c>
      <c r="BE81" s="61" t="n">
        <f aca="false">BI81+BL81+BO81+BR81</f>
        <v>15.945</v>
      </c>
      <c r="BF81" s="61" t="n">
        <f aca="false">BJ81+BM81+BP81+BS81</f>
        <v>436.81</v>
      </c>
      <c r="BG81" s="61" t="n">
        <f aca="false">+BF81*100/BD81</f>
        <v>582.413333333333</v>
      </c>
      <c r="BH81" s="63" t="n">
        <v>75</v>
      </c>
      <c r="BI81" s="63" t="n">
        <v>15.945</v>
      </c>
      <c r="BJ81" s="63" t="n">
        <v>436.81</v>
      </c>
      <c r="BK81" s="63" t="n">
        <v>0</v>
      </c>
      <c r="BL81" s="63" t="n">
        <v>0</v>
      </c>
      <c r="BM81" s="63" t="n">
        <v>0</v>
      </c>
      <c r="BN81" s="63" t="n">
        <v>0</v>
      </c>
      <c r="BO81" s="63" t="n">
        <v>0</v>
      </c>
      <c r="BP81" s="63" t="n">
        <v>0</v>
      </c>
      <c r="BQ81" s="63" t="n">
        <v>0</v>
      </c>
      <c r="BR81" s="63" t="n">
        <v>0</v>
      </c>
      <c r="BS81" s="63" t="n">
        <v>0</v>
      </c>
      <c r="BT81" s="62" t="n">
        <v>0</v>
      </c>
      <c r="BU81" s="62" t="n">
        <v>0</v>
      </c>
      <c r="BV81" s="62" t="n">
        <v>0</v>
      </c>
      <c r="BW81" s="62" t="n">
        <v>0</v>
      </c>
      <c r="BX81" s="62" t="n">
        <v>0</v>
      </c>
      <c r="BY81" s="62" t="n">
        <v>0</v>
      </c>
      <c r="BZ81" s="62" t="n">
        <v>0</v>
      </c>
      <c r="CA81" s="62" t="n">
        <v>0</v>
      </c>
      <c r="CB81" s="62" t="n">
        <v>0</v>
      </c>
      <c r="CC81" s="62" t="n">
        <v>858.2</v>
      </c>
      <c r="CD81" s="62" t="n">
        <v>201.50536</v>
      </c>
      <c r="CE81" s="62" t="n">
        <v>226.29</v>
      </c>
      <c r="CF81" s="62" t="n">
        <v>858.2</v>
      </c>
      <c r="CG81" s="62" t="n">
        <v>201.50536</v>
      </c>
      <c r="CH81" s="62" t="n">
        <v>226.29</v>
      </c>
      <c r="CI81" s="62" t="n">
        <v>0</v>
      </c>
      <c r="CJ81" s="62" t="n">
        <v>0</v>
      </c>
      <c r="CK81" s="62" t="n">
        <v>0</v>
      </c>
      <c r="CL81" s="62" t="n">
        <v>0</v>
      </c>
      <c r="CM81" s="62" t="n">
        <v>0</v>
      </c>
      <c r="CN81" s="62" t="n">
        <v>0</v>
      </c>
      <c r="CO81" s="62" t="n">
        <v>0</v>
      </c>
      <c r="CP81" s="62" t="n">
        <v>0</v>
      </c>
      <c r="CQ81" s="62" t="n">
        <v>0</v>
      </c>
      <c r="CR81" s="62" t="n">
        <v>0</v>
      </c>
      <c r="CS81" s="62" t="n">
        <v>0</v>
      </c>
      <c r="CT81" s="62" t="n">
        <v>0</v>
      </c>
      <c r="CU81" s="62" t="n">
        <v>0</v>
      </c>
      <c r="CV81" s="61" t="n">
        <f aca="false">R81+V81+Z81+AD81+AH81+AL81+AO81+AR81+AU81+AX81+BA81+BH81+BK81+BN81+BQ81+BT81+BW81+BZ81+CC81+CI81+CL81+CO81+CR81</f>
        <v>21365</v>
      </c>
      <c r="CW81" s="61" t="n">
        <f aca="false">S81+W81+AA81+AE81+AI81+AM81+AP81+AS81+AV81+AY81+BB81+BI81+BL81+BO81+BR81+BU81+BX81+CA81+CD81+CJ81+CM81+CP81+CS81</f>
        <v>6174.94702666667</v>
      </c>
      <c r="CX81" s="61" t="n">
        <f aca="false">T81+X81+AB81+AF81+AJ81+AN81+AQ81+AT81+AW81+AZ81+BC81+BJ81+BM81+BP81+BS81+BV81+BY81+CB81+CE81+CK81+CN81+CQ81+CT81+CU81</f>
        <v>6716.3328</v>
      </c>
      <c r="CY81" s="62" t="n">
        <v>0</v>
      </c>
      <c r="CZ81" s="62" t="n">
        <v>0</v>
      </c>
      <c r="DA81" s="62" t="n">
        <v>0</v>
      </c>
      <c r="DB81" s="62" t="n">
        <v>0</v>
      </c>
      <c r="DC81" s="62" t="n">
        <f aca="false">DB81/12*4</f>
        <v>0</v>
      </c>
      <c r="DD81" s="62" t="n">
        <v>0</v>
      </c>
      <c r="DE81" s="62" t="n">
        <v>0</v>
      </c>
      <c r="DF81" s="62" t="n">
        <v>0</v>
      </c>
      <c r="DG81" s="62" t="n">
        <v>0</v>
      </c>
      <c r="DH81" s="62" t="n">
        <v>0</v>
      </c>
      <c r="DI81" s="62" t="n">
        <v>0</v>
      </c>
      <c r="DJ81" s="62" t="n">
        <v>0</v>
      </c>
      <c r="DK81" s="62" t="n">
        <v>0</v>
      </c>
      <c r="DL81" s="62" t="n">
        <v>0</v>
      </c>
      <c r="DM81" s="62" t="n">
        <v>0</v>
      </c>
      <c r="DN81" s="62" t="n">
        <v>0</v>
      </c>
      <c r="DO81" s="62" t="n">
        <f aca="false">DN81/12*4</f>
        <v>0</v>
      </c>
      <c r="DP81" s="62" t="n">
        <v>0</v>
      </c>
      <c r="DQ81" s="61" t="n">
        <v>0</v>
      </c>
      <c r="DR81" s="61" t="n">
        <f aca="false">CY81+DB81+DE81+DH81+DK81+DN81</f>
        <v>0</v>
      </c>
      <c r="DS81" s="61" t="n">
        <f aca="false">CZ81+DC81+DF81+DI81+DL81+DO81</f>
        <v>0</v>
      </c>
      <c r="DT81" s="61" t="n">
        <f aca="false">DA81+DD81+DG81+DJ81+DM81+DP81+DQ81</f>
        <v>0</v>
      </c>
    </row>
    <row r="82" s="66" customFormat="true" ht="16.5" hidden="false" customHeight="true" outlineLevel="0" collapsed="false">
      <c r="B82" s="59" t="n">
        <v>73</v>
      </c>
      <c r="C82" s="64" t="s">
        <v>128</v>
      </c>
      <c r="D82" s="61" t="n">
        <v>4406.0762</v>
      </c>
      <c r="E82" s="61" t="n">
        <v>18572.2509</v>
      </c>
      <c r="F82" s="61" t="n">
        <f aca="false">CV82+DR82-DN82</f>
        <v>121013.4</v>
      </c>
      <c r="G82" s="61" t="n">
        <f aca="false">CW82+DS82-DO82</f>
        <v>34411.2386333333</v>
      </c>
      <c r="H82" s="61" t="n">
        <f aca="false">CX82+DT82-DP82</f>
        <v>45079.5128</v>
      </c>
      <c r="I82" s="61" t="n">
        <f aca="false">+H82*100/F82</f>
        <v>37.2516703108912</v>
      </c>
      <c r="J82" s="61" t="n">
        <f aca="false">R82+V82+Z82+AD82+AH82+AL82+BA82+BH82+BK82+BN82+BQ82+BT82+BZ82+CC82+CI82+CL82+CR82</f>
        <v>55175</v>
      </c>
      <c r="K82" s="61" t="n">
        <f aca="false">S82+W82+AA82+AE82+AI82+AM82+BB82+BI82+BL82+BO82+BR82+BU82+CA82+CD82+CJ82+CM82+CS82</f>
        <v>12465.1053</v>
      </c>
      <c r="L82" s="61" t="n">
        <f aca="false">T82+X82+AB82+AF82+AJ82+AN82+BC82+BJ82+BM82+BP82+BS82+BV82+CB82+CE82+CK82+CN82+CT82</f>
        <v>23133.3128</v>
      </c>
      <c r="M82" s="61" t="n">
        <f aca="false">+L82*100/J82</f>
        <v>41.9271641141821</v>
      </c>
      <c r="N82" s="61" t="n">
        <f aca="false">R82+Z82</f>
        <v>19807</v>
      </c>
      <c r="O82" s="61" t="n">
        <f aca="false">S82+AA82</f>
        <v>5076.5341</v>
      </c>
      <c r="P82" s="61" t="n">
        <f aca="false">T82+AB82</f>
        <v>14719.441</v>
      </c>
      <c r="Q82" s="61" t="n">
        <f aca="false">+P82*100/N82</f>
        <v>74.3143383652244</v>
      </c>
      <c r="R82" s="62" t="n">
        <v>3540</v>
      </c>
      <c r="S82" s="62" t="n">
        <v>907.302</v>
      </c>
      <c r="T82" s="62" t="n">
        <v>2366.174</v>
      </c>
      <c r="U82" s="62" t="n">
        <f aca="false">+T82*100/R82</f>
        <v>66.8410734463277</v>
      </c>
      <c r="V82" s="62" t="n">
        <v>18300</v>
      </c>
      <c r="W82" s="62" t="n">
        <v>3176.88</v>
      </c>
      <c r="X82" s="62" t="n">
        <v>4228.1182</v>
      </c>
      <c r="Y82" s="62" t="n">
        <f aca="false">+X82*100/V82</f>
        <v>23.1044710382514</v>
      </c>
      <c r="Z82" s="62" t="n">
        <v>16267</v>
      </c>
      <c r="AA82" s="62" t="n">
        <v>4169.2321</v>
      </c>
      <c r="AB82" s="62" t="n">
        <v>12353.267</v>
      </c>
      <c r="AC82" s="63" t="n">
        <f aca="false">+AB82*100/Z82</f>
        <v>75.9406590028893</v>
      </c>
      <c r="AD82" s="63" t="n">
        <v>1032</v>
      </c>
      <c r="AE82" s="63" t="n">
        <v>504.9576</v>
      </c>
      <c r="AF82" s="63" t="n">
        <v>604.5</v>
      </c>
      <c r="AG82" s="63" t="n">
        <f aca="false">+AF82*100/AD82</f>
        <v>58.5755813953488</v>
      </c>
      <c r="AH82" s="62" t="n">
        <v>0</v>
      </c>
      <c r="AI82" s="65" t="n">
        <f aca="false">AJ82/100*34.74</f>
        <v>0</v>
      </c>
      <c r="AJ82" s="62" t="n">
        <v>0</v>
      </c>
      <c r="AK82" s="62" t="n">
        <v>0</v>
      </c>
      <c r="AL82" s="62" t="n">
        <v>0</v>
      </c>
      <c r="AM82" s="62" t="n">
        <v>0</v>
      </c>
      <c r="AN82" s="62" t="n">
        <v>0</v>
      </c>
      <c r="AO82" s="62" t="n">
        <v>0</v>
      </c>
      <c r="AP82" s="62" t="n">
        <v>0</v>
      </c>
      <c r="AQ82" s="62" t="n">
        <v>0</v>
      </c>
      <c r="AR82" s="62" t="n">
        <v>65838.4</v>
      </c>
      <c r="AS82" s="62" t="n">
        <f aca="false">AR82/12*4</f>
        <v>21946.1333333333</v>
      </c>
      <c r="AT82" s="62" t="n">
        <v>21946.2</v>
      </c>
      <c r="AU82" s="62" t="n">
        <v>0</v>
      </c>
      <c r="AV82" s="62" t="n">
        <f aca="false">AU82/12*4</f>
        <v>0</v>
      </c>
      <c r="AW82" s="62" t="n">
        <v>0</v>
      </c>
      <c r="AX82" s="62" t="n">
        <v>0</v>
      </c>
      <c r="AY82" s="62" t="n">
        <v>0</v>
      </c>
      <c r="AZ82" s="62" t="n">
        <v>0</v>
      </c>
      <c r="BA82" s="62" t="n">
        <v>0</v>
      </c>
      <c r="BB82" s="62" t="n">
        <v>0</v>
      </c>
      <c r="BC82" s="62" t="n">
        <v>0</v>
      </c>
      <c r="BD82" s="61" t="n">
        <f aca="false">BH82+BK82+BN82+BQ82</f>
        <v>2636</v>
      </c>
      <c r="BE82" s="61" t="n">
        <f aca="false">BI82+BL82+BO82+BR82</f>
        <v>560.4136</v>
      </c>
      <c r="BF82" s="61" t="n">
        <f aca="false">BJ82+BM82+BP82+BS82</f>
        <v>182.2866</v>
      </c>
      <c r="BG82" s="61" t="n">
        <f aca="false">+BF82*100/BD82</f>
        <v>6.91527314112291</v>
      </c>
      <c r="BH82" s="63" t="n">
        <v>2636</v>
      </c>
      <c r="BI82" s="63" t="n">
        <v>560.4136</v>
      </c>
      <c r="BJ82" s="63" t="n">
        <v>182.2866</v>
      </c>
      <c r="BK82" s="63" t="n">
        <v>0</v>
      </c>
      <c r="BL82" s="63" t="n">
        <v>0</v>
      </c>
      <c r="BM82" s="63" t="n">
        <v>0</v>
      </c>
      <c r="BN82" s="63" t="n">
        <v>0</v>
      </c>
      <c r="BO82" s="63" t="n">
        <v>0</v>
      </c>
      <c r="BP82" s="63" t="n">
        <v>0</v>
      </c>
      <c r="BQ82" s="63" t="n">
        <v>0</v>
      </c>
      <c r="BR82" s="63" t="n">
        <v>0</v>
      </c>
      <c r="BS82" s="63" t="n">
        <v>0</v>
      </c>
      <c r="BT82" s="62" t="n">
        <v>0</v>
      </c>
      <c r="BU82" s="62" t="n">
        <v>0</v>
      </c>
      <c r="BV82" s="62" t="n">
        <v>0</v>
      </c>
      <c r="BW82" s="62" t="n">
        <v>0</v>
      </c>
      <c r="BX82" s="62" t="n">
        <v>0</v>
      </c>
      <c r="BY82" s="62" t="n">
        <v>0</v>
      </c>
      <c r="BZ82" s="62" t="n">
        <v>8000</v>
      </c>
      <c r="CA82" s="62" t="n">
        <v>1878.4</v>
      </c>
      <c r="CB82" s="62" t="n">
        <v>2613.08</v>
      </c>
      <c r="CC82" s="62" t="n">
        <v>5400</v>
      </c>
      <c r="CD82" s="62" t="n">
        <v>1267.92</v>
      </c>
      <c r="CE82" s="62" t="n">
        <v>759.872</v>
      </c>
      <c r="CF82" s="62" t="n">
        <v>5400</v>
      </c>
      <c r="CG82" s="62" t="n">
        <v>1267.92</v>
      </c>
      <c r="CH82" s="62" t="n">
        <v>759.872</v>
      </c>
      <c r="CI82" s="62" t="n">
        <v>0</v>
      </c>
      <c r="CJ82" s="62" t="n">
        <v>0</v>
      </c>
      <c r="CK82" s="62" t="n">
        <v>26.015</v>
      </c>
      <c r="CL82" s="62" t="n">
        <v>0</v>
      </c>
      <c r="CM82" s="62" t="n">
        <v>0</v>
      </c>
      <c r="CN82" s="62" t="n">
        <v>0</v>
      </c>
      <c r="CO82" s="62" t="n">
        <v>0</v>
      </c>
      <c r="CP82" s="62" t="n">
        <v>0</v>
      </c>
      <c r="CQ82" s="62" t="n">
        <v>0</v>
      </c>
      <c r="CR82" s="62" t="n">
        <v>0</v>
      </c>
      <c r="CS82" s="62" t="n">
        <v>0</v>
      </c>
      <c r="CT82" s="62" t="n">
        <v>0</v>
      </c>
      <c r="CU82" s="62" t="n">
        <v>0</v>
      </c>
      <c r="CV82" s="61" t="n">
        <f aca="false">R82+V82+Z82+AD82+AH82+AL82+AO82+AR82+AU82+AX82+BA82+BH82+BK82+BN82+BQ82+BT82+BW82+BZ82+CC82+CI82+CL82+CO82+CR82</f>
        <v>121013.4</v>
      </c>
      <c r="CW82" s="61" t="n">
        <f aca="false">S82+W82+AA82+AE82+AI82+AM82+AP82+AS82+AV82+AY82+BB82+BI82+BL82+BO82+BR82+BU82+BX82+CA82+CD82+CJ82+CM82+CP82+CS82</f>
        <v>34411.2386333333</v>
      </c>
      <c r="CX82" s="61" t="n">
        <f aca="false">T82+X82+AB82+AF82+AJ82+AN82+AQ82+AT82+AW82+AZ82+BC82+BJ82+BM82+BP82+BS82+BV82+BY82+CB82+CE82+CK82+CN82+CQ82+CT82+CU82</f>
        <v>45079.5128</v>
      </c>
      <c r="CY82" s="62" t="n">
        <v>0</v>
      </c>
      <c r="CZ82" s="62" t="n">
        <v>0</v>
      </c>
      <c r="DA82" s="62" t="n">
        <v>0</v>
      </c>
      <c r="DB82" s="62" t="n">
        <v>0</v>
      </c>
      <c r="DC82" s="62" t="n">
        <f aca="false">DB82/12*4</f>
        <v>0</v>
      </c>
      <c r="DD82" s="62" t="n">
        <v>0</v>
      </c>
      <c r="DE82" s="62" t="n">
        <v>0</v>
      </c>
      <c r="DF82" s="62" t="n">
        <v>0</v>
      </c>
      <c r="DG82" s="62" t="n">
        <v>0</v>
      </c>
      <c r="DH82" s="62" t="n">
        <v>0</v>
      </c>
      <c r="DI82" s="62" t="n">
        <v>0</v>
      </c>
      <c r="DJ82" s="62" t="n">
        <v>0</v>
      </c>
      <c r="DK82" s="62" t="n">
        <v>0</v>
      </c>
      <c r="DL82" s="62" t="n">
        <v>0</v>
      </c>
      <c r="DM82" s="62" t="n">
        <v>0</v>
      </c>
      <c r="DN82" s="62" t="n">
        <v>0</v>
      </c>
      <c r="DO82" s="62" t="n">
        <f aca="false">DN82/12*4</f>
        <v>0</v>
      </c>
      <c r="DP82" s="62" t="n">
        <v>0</v>
      </c>
      <c r="DQ82" s="61" t="n">
        <v>0</v>
      </c>
      <c r="DR82" s="61" t="n">
        <f aca="false">CY82+DB82+DE82+DH82+DK82+DN82</f>
        <v>0</v>
      </c>
      <c r="DS82" s="61" t="n">
        <f aca="false">CZ82+DC82+DF82+DI82+DL82+DO82</f>
        <v>0</v>
      </c>
      <c r="DT82" s="61" t="n">
        <f aca="false">DA82+DD82+DG82+DJ82+DM82+DP82+DQ82</f>
        <v>0</v>
      </c>
    </row>
    <row r="83" s="66" customFormat="true" ht="16.5" hidden="false" customHeight="true" outlineLevel="0" collapsed="false">
      <c r="B83" s="59" t="n">
        <v>74</v>
      </c>
      <c r="C83" s="64" t="s">
        <v>129</v>
      </c>
      <c r="D83" s="61" t="n">
        <v>5141.5393</v>
      </c>
      <c r="E83" s="61" t="n">
        <v>22793.6612</v>
      </c>
      <c r="F83" s="61" t="n">
        <f aca="false">CV83+DR83-DN83</f>
        <v>131499.4</v>
      </c>
      <c r="G83" s="61" t="n">
        <f aca="false">CW83+DS83-DO83</f>
        <v>38464.47045</v>
      </c>
      <c r="H83" s="61" t="n">
        <f aca="false">CX83+DT83-DP83</f>
        <v>36366.7137</v>
      </c>
      <c r="I83" s="61" t="n">
        <f aca="false">+H83*100/F83</f>
        <v>27.6554217737876</v>
      </c>
      <c r="J83" s="61" t="n">
        <f aca="false">R83+V83+Z83+AD83+AH83+AL83+BA83+BH83+BK83+BN83+BQ83+BT83+BZ83+CC83+CI83+CL83+CR83</f>
        <v>47306.5</v>
      </c>
      <c r="K83" s="61" t="n">
        <f aca="false">S83+W83+AA83+AE83+AI83+AM83+BB83+BI83+BL83+BO83+BR83+BU83+CA83+CD83+CJ83+CM83+CS83</f>
        <v>10400.17045</v>
      </c>
      <c r="L83" s="61" t="n">
        <f aca="false">T83+X83+AB83+AF83+AJ83+AN83+BC83+BJ83+BM83+BP83+BS83+BV83+CB83+CE83+CK83+CN83+CT83</f>
        <v>8302.5137</v>
      </c>
      <c r="M83" s="61" t="n">
        <f aca="false">+L83*100/J83</f>
        <v>17.5504712883008</v>
      </c>
      <c r="N83" s="61" t="n">
        <f aca="false">R83+Z83</f>
        <v>12655</v>
      </c>
      <c r="O83" s="61" t="n">
        <f aca="false">S83+AA83</f>
        <v>3243.4765</v>
      </c>
      <c r="P83" s="61" t="n">
        <f aca="false">T83+AB83</f>
        <v>3486.17</v>
      </c>
      <c r="Q83" s="61" t="n">
        <f aca="false">+P83*100/N83</f>
        <v>27.5477676807586</v>
      </c>
      <c r="R83" s="62" t="n">
        <v>1055</v>
      </c>
      <c r="S83" s="62" t="n">
        <v>270.3965</v>
      </c>
      <c r="T83" s="62" t="n">
        <v>129.47</v>
      </c>
      <c r="U83" s="62" t="n">
        <f aca="false">+T83*100/R83</f>
        <v>12.2720379146919</v>
      </c>
      <c r="V83" s="62" t="n">
        <v>19500</v>
      </c>
      <c r="W83" s="62" t="n">
        <v>3385.2</v>
      </c>
      <c r="X83" s="62" t="n">
        <v>2031.741</v>
      </c>
      <c r="Y83" s="62" t="n">
        <f aca="false">+X83*100/V83</f>
        <v>10.4191846153846</v>
      </c>
      <c r="Z83" s="62" t="n">
        <v>11600</v>
      </c>
      <c r="AA83" s="62" t="n">
        <v>2973.08</v>
      </c>
      <c r="AB83" s="62" t="n">
        <v>3356.7</v>
      </c>
      <c r="AC83" s="63" t="n">
        <f aca="false">+AB83*100/Z83</f>
        <v>28.9370689655172</v>
      </c>
      <c r="AD83" s="63" t="n">
        <v>1141.5</v>
      </c>
      <c r="AE83" s="63" t="n">
        <v>558.53595</v>
      </c>
      <c r="AF83" s="63" t="n">
        <v>965.4</v>
      </c>
      <c r="AG83" s="63" t="n">
        <f aca="false">+AF83*100/AD83</f>
        <v>84.5729303547963</v>
      </c>
      <c r="AH83" s="62" t="n">
        <v>0</v>
      </c>
      <c r="AI83" s="65" t="n">
        <f aca="false">AJ83/100*34.74</f>
        <v>0</v>
      </c>
      <c r="AJ83" s="62" t="n">
        <v>0</v>
      </c>
      <c r="AK83" s="62" t="n">
        <v>0</v>
      </c>
      <c r="AL83" s="62" t="n">
        <v>0</v>
      </c>
      <c r="AM83" s="62" t="n">
        <v>0</v>
      </c>
      <c r="AN83" s="62" t="n">
        <v>0</v>
      </c>
      <c r="AO83" s="62" t="n">
        <v>0</v>
      </c>
      <c r="AP83" s="62" t="n">
        <v>0</v>
      </c>
      <c r="AQ83" s="62" t="n">
        <v>0</v>
      </c>
      <c r="AR83" s="62" t="n">
        <v>84192.9</v>
      </c>
      <c r="AS83" s="62" t="n">
        <f aca="false">AR83/12*4</f>
        <v>28064.3</v>
      </c>
      <c r="AT83" s="62" t="n">
        <v>28064.2</v>
      </c>
      <c r="AU83" s="62" t="n">
        <v>0</v>
      </c>
      <c r="AV83" s="62" t="n">
        <f aca="false">AU83/12*4</f>
        <v>0</v>
      </c>
      <c r="AW83" s="62" t="n">
        <v>0</v>
      </c>
      <c r="AX83" s="62" t="n">
        <v>0</v>
      </c>
      <c r="AY83" s="62" t="n">
        <v>0</v>
      </c>
      <c r="AZ83" s="62" t="n">
        <v>0</v>
      </c>
      <c r="BA83" s="62" t="n">
        <v>0</v>
      </c>
      <c r="BB83" s="62" t="n">
        <v>0</v>
      </c>
      <c r="BC83" s="62" t="n">
        <v>0</v>
      </c>
      <c r="BD83" s="61" t="n">
        <f aca="false">BH83+BK83+BN83+BQ83</f>
        <v>3450</v>
      </c>
      <c r="BE83" s="61" t="n">
        <f aca="false">BI83+BL83+BO83+BR83</f>
        <v>733.47</v>
      </c>
      <c r="BF83" s="61" t="n">
        <f aca="false">BJ83+BM83+BP83+BS83</f>
        <v>297.9</v>
      </c>
      <c r="BG83" s="61" t="n">
        <f aca="false">+BF83*100/BD83</f>
        <v>8.63478260869565</v>
      </c>
      <c r="BH83" s="63" t="n">
        <v>3450</v>
      </c>
      <c r="BI83" s="63" t="n">
        <v>733.47</v>
      </c>
      <c r="BJ83" s="63" t="n">
        <v>297.9</v>
      </c>
      <c r="BK83" s="63" t="n">
        <v>0</v>
      </c>
      <c r="BL83" s="63" t="n">
        <v>0</v>
      </c>
      <c r="BM83" s="63" t="n">
        <v>0</v>
      </c>
      <c r="BN83" s="63" t="n">
        <v>0</v>
      </c>
      <c r="BO83" s="63" t="n">
        <v>0</v>
      </c>
      <c r="BP83" s="63" t="n">
        <v>0</v>
      </c>
      <c r="BQ83" s="63" t="n">
        <v>0</v>
      </c>
      <c r="BR83" s="63" t="n">
        <v>0</v>
      </c>
      <c r="BS83" s="63" t="n">
        <v>0</v>
      </c>
      <c r="BT83" s="62" t="n">
        <v>0</v>
      </c>
      <c r="BU83" s="62" t="n">
        <v>0</v>
      </c>
      <c r="BV83" s="62" t="n">
        <v>0</v>
      </c>
      <c r="BW83" s="62" t="n">
        <v>0</v>
      </c>
      <c r="BX83" s="62" t="n">
        <v>0</v>
      </c>
      <c r="BY83" s="62" t="n">
        <v>0</v>
      </c>
      <c r="BZ83" s="62" t="n">
        <v>0</v>
      </c>
      <c r="CA83" s="62" t="n">
        <v>0</v>
      </c>
      <c r="CB83" s="62" t="n">
        <v>0</v>
      </c>
      <c r="CC83" s="62" t="n">
        <v>10560</v>
      </c>
      <c r="CD83" s="62" t="n">
        <v>2479.488</v>
      </c>
      <c r="CE83" s="62" t="n">
        <v>1521.3027</v>
      </c>
      <c r="CF83" s="62" t="n">
        <v>6400</v>
      </c>
      <c r="CG83" s="62" t="n">
        <v>1502.72</v>
      </c>
      <c r="CH83" s="62" t="n">
        <v>738.1</v>
      </c>
      <c r="CI83" s="62" t="n">
        <v>0</v>
      </c>
      <c r="CJ83" s="62" t="n">
        <v>0</v>
      </c>
      <c r="CK83" s="62" t="n">
        <v>0</v>
      </c>
      <c r="CL83" s="62" t="n">
        <v>0</v>
      </c>
      <c r="CM83" s="62" t="n">
        <v>0</v>
      </c>
      <c r="CN83" s="62" t="n">
        <v>0</v>
      </c>
      <c r="CO83" s="62" t="n">
        <v>0</v>
      </c>
      <c r="CP83" s="62" t="n">
        <v>0</v>
      </c>
      <c r="CQ83" s="62" t="n">
        <v>0</v>
      </c>
      <c r="CR83" s="62" t="n">
        <v>0</v>
      </c>
      <c r="CS83" s="62" t="n">
        <v>0</v>
      </c>
      <c r="CT83" s="62" t="n">
        <v>0</v>
      </c>
      <c r="CU83" s="62" t="n">
        <v>0</v>
      </c>
      <c r="CV83" s="61" t="n">
        <f aca="false">R83+V83+Z83+AD83+AH83+AL83+AO83+AR83+AU83+AX83+BA83+BH83+BK83+BN83+BQ83+BT83+BW83+BZ83+CC83+CI83+CL83+CO83+CR83</f>
        <v>131499.4</v>
      </c>
      <c r="CW83" s="61" t="n">
        <f aca="false">S83+W83+AA83+AE83+AI83+AM83+AP83+AS83+AV83+AY83+BB83+BI83+BL83+BO83+BR83+BU83+BX83+CA83+CD83+CJ83+CM83+CP83+CS83</f>
        <v>38464.47045</v>
      </c>
      <c r="CX83" s="61" t="n">
        <f aca="false">T83+X83+AB83+AF83+AJ83+AN83+AQ83+AT83+AW83+AZ83+BC83+BJ83+BM83+BP83+BS83+BV83+BY83+CB83+CE83+CK83+CN83+CQ83+CT83+CU83</f>
        <v>36366.7137</v>
      </c>
      <c r="CY83" s="62" t="n">
        <v>0</v>
      </c>
      <c r="CZ83" s="62" t="n">
        <v>0</v>
      </c>
      <c r="DA83" s="62" t="n">
        <v>0</v>
      </c>
      <c r="DB83" s="62" t="n">
        <v>0</v>
      </c>
      <c r="DC83" s="62" t="n">
        <f aca="false">DB83/12*4</f>
        <v>0</v>
      </c>
      <c r="DD83" s="62" t="n">
        <v>0</v>
      </c>
      <c r="DE83" s="62" t="n">
        <v>0</v>
      </c>
      <c r="DF83" s="62" t="n">
        <v>0</v>
      </c>
      <c r="DG83" s="62" t="n">
        <v>0</v>
      </c>
      <c r="DH83" s="62" t="n">
        <v>0</v>
      </c>
      <c r="DI83" s="62" t="n">
        <v>0</v>
      </c>
      <c r="DJ83" s="62" t="n">
        <v>0</v>
      </c>
      <c r="DK83" s="62" t="n">
        <v>0</v>
      </c>
      <c r="DL83" s="62" t="n">
        <v>0</v>
      </c>
      <c r="DM83" s="62" t="n">
        <v>0</v>
      </c>
      <c r="DN83" s="62" t="n">
        <v>16000</v>
      </c>
      <c r="DO83" s="62" t="n">
        <f aca="false">DN83/12*4</f>
        <v>5333.33333333333</v>
      </c>
      <c r="DP83" s="62" t="n">
        <v>0</v>
      </c>
      <c r="DQ83" s="61" t="n">
        <v>0</v>
      </c>
      <c r="DR83" s="61" t="n">
        <f aca="false">CY83+DB83+DE83+DH83+DK83+DN83</f>
        <v>16000</v>
      </c>
      <c r="DS83" s="61" t="n">
        <f aca="false">CZ83+DC83+DF83+DI83+DL83+DO83</f>
        <v>5333.33333333333</v>
      </c>
      <c r="DT83" s="61" t="n">
        <f aca="false">DA83+DD83+DG83+DJ83+DM83+DP83+DQ83</f>
        <v>0</v>
      </c>
    </row>
    <row r="84" s="66" customFormat="true" ht="16.5" hidden="false" customHeight="true" outlineLevel="0" collapsed="false">
      <c r="B84" s="59" t="n">
        <v>75</v>
      </c>
      <c r="C84" s="64" t="s">
        <v>130</v>
      </c>
      <c r="D84" s="61" t="n">
        <v>5762.5395</v>
      </c>
      <c r="E84" s="61" t="n">
        <v>3877.2434</v>
      </c>
      <c r="F84" s="61" t="n">
        <f aca="false">CV84+DR84-DN84</f>
        <v>77594.9</v>
      </c>
      <c r="G84" s="61" t="n">
        <f aca="false">CW84+DS84-DO84</f>
        <v>22601.2597933333</v>
      </c>
      <c r="H84" s="61" t="n">
        <f aca="false">CX84+DT84-DP84</f>
        <v>26392.2413</v>
      </c>
      <c r="I84" s="61" t="n">
        <f aca="false">+H84*100/F84</f>
        <v>34.0128556129333</v>
      </c>
      <c r="J84" s="61" t="n">
        <f aca="false">R84+V84+Z84+AD84+AH84+AL84+BA84+BH84+BK84+BN84+BQ84+BT84+BZ84+CC84+CI84+CL84+CR84</f>
        <v>31507.3</v>
      </c>
      <c r="K84" s="61" t="n">
        <f aca="false">S84+W84+AA84+AE84+AI84+AM84+BB84+BI84+BL84+BO84+BR84+BU84+CA84+CD84+CJ84+CM84+CS84</f>
        <v>7238.72646</v>
      </c>
      <c r="L84" s="61" t="n">
        <f aca="false">T84+X84+AB84+AF84+AJ84+AN84+BC84+BJ84+BM84+BP84+BS84+BV84+CB84+CE84+CK84+CN84+CT84</f>
        <v>11026.6413</v>
      </c>
      <c r="M84" s="61" t="n">
        <f aca="false">+L84*100/J84</f>
        <v>34.9971000371342</v>
      </c>
      <c r="N84" s="61" t="n">
        <f aca="false">R84+Z84</f>
        <v>11900</v>
      </c>
      <c r="O84" s="61" t="n">
        <f aca="false">S84+AA84</f>
        <v>3049.97</v>
      </c>
      <c r="P84" s="61" t="n">
        <f aca="false">T84+AB84</f>
        <v>3890.345</v>
      </c>
      <c r="Q84" s="61" t="n">
        <f aca="false">+P84*100/N84</f>
        <v>32.691974789916</v>
      </c>
      <c r="R84" s="62" t="n">
        <v>2400</v>
      </c>
      <c r="S84" s="62" t="n">
        <v>615.12</v>
      </c>
      <c r="T84" s="62" t="n">
        <v>1365.545</v>
      </c>
      <c r="U84" s="62" t="n">
        <f aca="false">+T84*100/R84</f>
        <v>56.8977083333333</v>
      </c>
      <c r="V84" s="62" t="n">
        <v>7605</v>
      </c>
      <c r="W84" s="62" t="n">
        <v>1320.228</v>
      </c>
      <c r="X84" s="62" t="n">
        <v>1279.2963</v>
      </c>
      <c r="Y84" s="62" t="n">
        <f aca="false">+X84*100/V84</f>
        <v>16.8217790927022</v>
      </c>
      <c r="Z84" s="62" t="n">
        <v>9500</v>
      </c>
      <c r="AA84" s="62" t="n">
        <v>2434.85</v>
      </c>
      <c r="AB84" s="62" t="n">
        <v>2524.8</v>
      </c>
      <c r="AC84" s="63" t="n">
        <f aca="false">+AB84*100/Z84</f>
        <v>26.5768421052632</v>
      </c>
      <c r="AD84" s="63" t="n">
        <v>226.2</v>
      </c>
      <c r="AE84" s="63" t="n">
        <v>110.67966</v>
      </c>
      <c r="AF84" s="63" t="n">
        <v>269.9</v>
      </c>
      <c r="AG84" s="63" t="n">
        <f aca="false">+AF84*100/AD84</f>
        <v>119.319186560566</v>
      </c>
      <c r="AH84" s="62" t="n">
        <v>0</v>
      </c>
      <c r="AI84" s="65" t="n">
        <f aca="false">AJ84/100*34.74</f>
        <v>0</v>
      </c>
      <c r="AJ84" s="62" t="n">
        <v>0</v>
      </c>
      <c r="AK84" s="62" t="n">
        <v>0</v>
      </c>
      <c r="AL84" s="62" t="n">
        <v>0</v>
      </c>
      <c r="AM84" s="62" t="n">
        <v>0</v>
      </c>
      <c r="AN84" s="62" t="n">
        <v>0</v>
      </c>
      <c r="AO84" s="62" t="n">
        <v>0</v>
      </c>
      <c r="AP84" s="62" t="n">
        <v>0</v>
      </c>
      <c r="AQ84" s="62" t="n">
        <v>0</v>
      </c>
      <c r="AR84" s="62" t="n">
        <v>46087.6</v>
      </c>
      <c r="AS84" s="62" t="n">
        <f aca="false">AR84/12*4</f>
        <v>15362.5333333333</v>
      </c>
      <c r="AT84" s="62" t="n">
        <v>15365.6</v>
      </c>
      <c r="AU84" s="62" t="n">
        <v>0</v>
      </c>
      <c r="AV84" s="62" t="n">
        <f aca="false">AU84/12*4</f>
        <v>0</v>
      </c>
      <c r="AW84" s="62" t="n">
        <v>0</v>
      </c>
      <c r="AX84" s="62" t="n">
        <v>0</v>
      </c>
      <c r="AY84" s="62" t="n">
        <v>0</v>
      </c>
      <c r="AZ84" s="62" t="n">
        <v>0</v>
      </c>
      <c r="BA84" s="62" t="n">
        <v>0</v>
      </c>
      <c r="BB84" s="62" t="n">
        <v>0</v>
      </c>
      <c r="BC84" s="62" t="n">
        <v>0</v>
      </c>
      <c r="BD84" s="61" t="n">
        <f aca="false">BH84+BK84+BN84+BQ84</f>
        <v>323.4</v>
      </c>
      <c r="BE84" s="61" t="n">
        <f aca="false">BI84+BL84+BO84+BR84</f>
        <v>68.75484</v>
      </c>
      <c r="BF84" s="61" t="n">
        <f aca="false">BJ84+BM84+BP84+BS84</f>
        <v>68</v>
      </c>
      <c r="BG84" s="61" t="n">
        <f aca="false">+BF84*100/BD84</f>
        <v>21.0265924551639</v>
      </c>
      <c r="BH84" s="63" t="n">
        <v>323.4</v>
      </c>
      <c r="BI84" s="63" t="n">
        <v>68.75484</v>
      </c>
      <c r="BJ84" s="63" t="n">
        <v>68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0</v>
      </c>
      <c r="BT84" s="62" t="n">
        <v>0</v>
      </c>
      <c r="BU84" s="62" t="n">
        <v>0</v>
      </c>
      <c r="BV84" s="62" t="n">
        <v>0</v>
      </c>
      <c r="BW84" s="62" t="n">
        <v>0</v>
      </c>
      <c r="BX84" s="62" t="n">
        <v>0</v>
      </c>
      <c r="BY84" s="62" t="n">
        <v>0</v>
      </c>
      <c r="BZ84" s="62" t="n">
        <v>0</v>
      </c>
      <c r="CA84" s="62" t="n">
        <v>0</v>
      </c>
      <c r="CB84" s="62" t="n">
        <v>0</v>
      </c>
      <c r="CC84" s="62" t="n">
        <v>11452.7</v>
      </c>
      <c r="CD84" s="62" t="n">
        <v>2689.09396</v>
      </c>
      <c r="CE84" s="62" t="n">
        <v>5519.1</v>
      </c>
      <c r="CF84" s="62" t="n">
        <v>3872.8</v>
      </c>
      <c r="CG84" s="62" t="n">
        <v>909.33344</v>
      </c>
      <c r="CH84" s="62" t="n">
        <v>514.2</v>
      </c>
      <c r="CI84" s="62" t="n">
        <v>0</v>
      </c>
      <c r="CJ84" s="62" t="n">
        <v>0</v>
      </c>
      <c r="CK84" s="62" t="n">
        <v>0</v>
      </c>
      <c r="CL84" s="62" t="n">
        <v>0</v>
      </c>
      <c r="CM84" s="62" t="n">
        <v>0</v>
      </c>
      <c r="CN84" s="62" t="n">
        <v>0</v>
      </c>
      <c r="CO84" s="62" t="n">
        <v>0</v>
      </c>
      <c r="CP84" s="62" t="n">
        <v>0</v>
      </c>
      <c r="CQ84" s="62" t="n">
        <v>0</v>
      </c>
      <c r="CR84" s="62" t="n">
        <v>0</v>
      </c>
      <c r="CS84" s="62" t="n">
        <v>0</v>
      </c>
      <c r="CT84" s="62" t="n">
        <v>0</v>
      </c>
      <c r="CU84" s="62" t="n">
        <v>0</v>
      </c>
      <c r="CV84" s="61" t="n">
        <f aca="false">R84+V84+Z84+AD84+AH84+AL84+AO84+AR84+AU84+AX84+BA84+BH84+BK84+BN84+BQ84+BT84+BW84+BZ84+CC84+CI84+CL84+CO84+CR84</f>
        <v>77594.9</v>
      </c>
      <c r="CW84" s="61" t="n">
        <f aca="false">S84+W84+AA84+AE84+AI84+AM84+AP84+AS84+AV84+AY84+BB84+BI84+BL84+BO84+BR84+BU84+BX84+CA84+CD84+CJ84+CM84+CP84+CS84</f>
        <v>22601.2597933333</v>
      </c>
      <c r="CX84" s="61" t="n">
        <f aca="false">T84+X84+AB84+AF84+AJ84+AN84+AQ84+AT84+AW84+AZ84+BC84+BJ84+BM84+BP84+BS84+BV84+BY84+CB84+CE84+CK84+CN84+CQ84+CT84+CU84</f>
        <v>26392.2413</v>
      </c>
      <c r="CY84" s="62" t="n">
        <v>0</v>
      </c>
      <c r="CZ84" s="62" t="n">
        <v>0</v>
      </c>
      <c r="DA84" s="62" t="n">
        <v>0</v>
      </c>
      <c r="DB84" s="62" t="n">
        <v>0</v>
      </c>
      <c r="DC84" s="62" t="n">
        <f aca="false">DB84/12*4</f>
        <v>0</v>
      </c>
      <c r="DD84" s="62" t="n">
        <v>0</v>
      </c>
      <c r="DE84" s="62" t="n">
        <v>0</v>
      </c>
      <c r="DF84" s="62" t="n">
        <v>0</v>
      </c>
      <c r="DG84" s="62" t="n">
        <v>0</v>
      </c>
      <c r="DH84" s="62" t="n">
        <v>0</v>
      </c>
      <c r="DI84" s="62" t="n">
        <v>0</v>
      </c>
      <c r="DJ84" s="62" t="n">
        <v>0</v>
      </c>
      <c r="DK84" s="62" t="n">
        <v>0</v>
      </c>
      <c r="DL84" s="62" t="n">
        <v>0</v>
      </c>
      <c r="DM84" s="62" t="n">
        <v>0</v>
      </c>
      <c r="DN84" s="62" t="n">
        <v>0</v>
      </c>
      <c r="DO84" s="62" t="n">
        <f aca="false">DN84/12*4</f>
        <v>0</v>
      </c>
      <c r="DP84" s="62" t="n">
        <v>0</v>
      </c>
      <c r="DQ84" s="61" t="n">
        <v>0</v>
      </c>
      <c r="DR84" s="61" t="n">
        <f aca="false">CY84+DB84+DE84+DH84+DK84+DN84</f>
        <v>0</v>
      </c>
      <c r="DS84" s="61" t="n">
        <f aca="false">CZ84+DC84+DF84+DI84+DL84+DO84</f>
        <v>0</v>
      </c>
      <c r="DT84" s="61" t="n">
        <f aca="false">DA84+DD84+DG84+DJ84+DM84+DP84+DQ84</f>
        <v>0</v>
      </c>
    </row>
    <row r="85" s="66" customFormat="true" ht="16.5" hidden="false" customHeight="true" outlineLevel="0" collapsed="false">
      <c r="B85" s="59" t="n">
        <v>76</v>
      </c>
      <c r="C85" s="64" t="s">
        <v>131</v>
      </c>
      <c r="D85" s="61" t="n">
        <v>3247.1796</v>
      </c>
      <c r="E85" s="61" t="n">
        <v>2753.485</v>
      </c>
      <c r="F85" s="61" t="n">
        <f aca="false">CV85+DR85-DN85</f>
        <v>25858.939</v>
      </c>
      <c r="G85" s="61" t="n">
        <f aca="false">CW85+DS85-DO85</f>
        <v>7661.40996236667</v>
      </c>
      <c r="H85" s="61" t="n">
        <f aca="false">CX85+DT85-DP85</f>
        <v>8279.198</v>
      </c>
      <c r="I85" s="61" t="n">
        <f aca="false">+H85*100/F85</f>
        <v>32.0167737740516</v>
      </c>
      <c r="J85" s="61" t="n">
        <f aca="false">R85+V85+Z85+AD85+AH85+AL85+BA85+BH85+BK85+BN85+BQ85+BT85+BZ85+CC85+CI85+CL85+CR85</f>
        <v>9078.539</v>
      </c>
      <c r="K85" s="61" t="n">
        <f aca="false">S85+W85+AA85+AE85+AI85+AM85+BB85+BI85+BL85+BO85+BR85+BU85+CA85+CD85+CJ85+CM85+CS85</f>
        <v>2067.9432957</v>
      </c>
      <c r="L85" s="61" t="n">
        <f aca="false">T85+X85+AB85+AF85+AJ85+AN85+BC85+BJ85+BM85+BP85+BS85+BV85+CB85+CE85+CK85+CN85+CT85</f>
        <v>2685.798</v>
      </c>
      <c r="M85" s="61" t="n">
        <f aca="false">+L85*100/J85</f>
        <v>29.584033289938</v>
      </c>
      <c r="N85" s="61" t="n">
        <f aca="false">R85+Z85</f>
        <v>1635.039</v>
      </c>
      <c r="O85" s="61" t="n">
        <f aca="false">S85+AA85</f>
        <v>419.0604957</v>
      </c>
      <c r="P85" s="61" t="n">
        <f aca="false">T85+AB85</f>
        <v>403.811</v>
      </c>
      <c r="Q85" s="61" t="n">
        <f aca="false">+P85*100/N85</f>
        <v>24.6973313786399</v>
      </c>
      <c r="R85" s="62" t="n">
        <v>13.039</v>
      </c>
      <c r="S85" s="62" t="n">
        <v>3.3418957</v>
      </c>
      <c r="T85" s="62" t="n">
        <v>3.811</v>
      </c>
      <c r="U85" s="62" t="n">
        <f aca="false">+T85*100/R85</f>
        <v>29.2277015108521</v>
      </c>
      <c r="V85" s="62" t="n">
        <v>587.5</v>
      </c>
      <c r="W85" s="62" t="n">
        <v>101.99</v>
      </c>
      <c r="X85" s="62" t="n">
        <v>690.677</v>
      </c>
      <c r="Y85" s="62" t="n">
        <f aca="false">+X85*100/V85</f>
        <v>117.562042553191</v>
      </c>
      <c r="Z85" s="62" t="n">
        <v>1622</v>
      </c>
      <c r="AA85" s="62" t="n">
        <v>415.7186</v>
      </c>
      <c r="AB85" s="62" t="n">
        <v>400</v>
      </c>
      <c r="AC85" s="63" t="n">
        <f aca="false">+AB85*100/Z85</f>
        <v>24.6609124537608</v>
      </c>
      <c r="AD85" s="63" t="n">
        <v>32</v>
      </c>
      <c r="AE85" s="63" t="n">
        <v>15.6576</v>
      </c>
      <c r="AF85" s="63" t="n">
        <v>32</v>
      </c>
      <c r="AG85" s="63" t="n">
        <f aca="false">+AF85*100/AD85</f>
        <v>100</v>
      </c>
      <c r="AH85" s="62" t="n">
        <v>0</v>
      </c>
      <c r="AI85" s="65" t="n">
        <f aca="false">AJ85/100*34.74</f>
        <v>0</v>
      </c>
      <c r="AJ85" s="62" t="n">
        <v>0</v>
      </c>
      <c r="AK85" s="62" t="n">
        <v>0</v>
      </c>
      <c r="AL85" s="62" t="n">
        <v>0</v>
      </c>
      <c r="AM85" s="62" t="n">
        <v>0</v>
      </c>
      <c r="AN85" s="62" t="n">
        <v>0</v>
      </c>
      <c r="AO85" s="62" t="n">
        <v>0</v>
      </c>
      <c r="AP85" s="62" t="n">
        <v>0</v>
      </c>
      <c r="AQ85" s="62" t="n">
        <v>0</v>
      </c>
      <c r="AR85" s="62" t="n">
        <v>16780.4</v>
      </c>
      <c r="AS85" s="62" t="n">
        <f aca="false">AR85/12*4</f>
        <v>5593.46666666667</v>
      </c>
      <c r="AT85" s="62" t="n">
        <v>5593.4</v>
      </c>
      <c r="AU85" s="62" t="n">
        <v>0</v>
      </c>
      <c r="AV85" s="62" t="n">
        <f aca="false">AU85/12*4</f>
        <v>0</v>
      </c>
      <c r="AW85" s="62" t="n">
        <v>0</v>
      </c>
      <c r="AX85" s="62" t="n">
        <v>0</v>
      </c>
      <c r="AY85" s="62" t="n">
        <v>0</v>
      </c>
      <c r="AZ85" s="62" t="n">
        <v>0</v>
      </c>
      <c r="BA85" s="62" t="n">
        <v>0</v>
      </c>
      <c r="BB85" s="62" t="n">
        <v>0</v>
      </c>
      <c r="BC85" s="62" t="n">
        <v>0</v>
      </c>
      <c r="BD85" s="61" t="n">
        <f aca="false">BH85+BK85+BN85+BQ85</f>
        <v>3200</v>
      </c>
      <c r="BE85" s="61" t="n">
        <f aca="false">BI85+BL85+BO85+BR85</f>
        <v>680.32</v>
      </c>
      <c r="BF85" s="61" t="n">
        <f aca="false">BJ85+BM85+BP85+BS85</f>
        <v>624</v>
      </c>
      <c r="BG85" s="61" t="n">
        <f aca="false">+BF85*100/BD85</f>
        <v>19.5</v>
      </c>
      <c r="BH85" s="63" t="n">
        <v>3200</v>
      </c>
      <c r="BI85" s="63" t="n">
        <v>680.32</v>
      </c>
      <c r="BJ85" s="63" t="n">
        <v>624</v>
      </c>
      <c r="BK85" s="63" t="n">
        <v>0</v>
      </c>
      <c r="BL85" s="63" t="n">
        <v>0</v>
      </c>
      <c r="BM85" s="63" t="n">
        <v>0</v>
      </c>
      <c r="BN85" s="63" t="n">
        <v>0</v>
      </c>
      <c r="BO85" s="63" t="n">
        <v>0</v>
      </c>
      <c r="BP85" s="63" t="n">
        <v>0</v>
      </c>
      <c r="BQ85" s="63" t="n">
        <v>0</v>
      </c>
      <c r="BR85" s="63" t="n">
        <v>0</v>
      </c>
      <c r="BS85" s="63" t="n">
        <v>0</v>
      </c>
      <c r="BT85" s="62" t="n">
        <v>0</v>
      </c>
      <c r="BU85" s="62" t="n">
        <v>0</v>
      </c>
      <c r="BV85" s="62" t="n">
        <v>0</v>
      </c>
      <c r="BW85" s="62" t="n">
        <v>0</v>
      </c>
      <c r="BX85" s="62" t="n">
        <v>0</v>
      </c>
      <c r="BY85" s="62" t="n">
        <v>0</v>
      </c>
      <c r="BZ85" s="62" t="n">
        <v>3000</v>
      </c>
      <c r="CA85" s="62" t="n">
        <v>704.4</v>
      </c>
      <c r="CB85" s="62" t="n">
        <v>929.95</v>
      </c>
      <c r="CC85" s="62" t="n">
        <v>624</v>
      </c>
      <c r="CD85" s="62" t="n">
        <v>146.5152</v>
      </c>
      <c r="CE85" s="62" t="n">
        <v>5.36</v>
      </c>
      <c r="CF85" s="62" t="n">
        <v>624</v>
      </c>
      <c r="CG85" s="62" t="n">
        <v>146.5152</v>
      </c>
      <c r="CH85" s="62" t="n">
        <v>5.36</v>
      </c>
      <c r="CI85" s="62" t="n">
        <v>0</v>
      </c>
      <c r="CJ85" s="62" t="n">
        <v>0</v>
      </c>
      <c r="CK85" s="62" t="n">
        <v>0</v>
      </c>
      <c r="CL85" s="62" t="n">
        <v>0</v>
      </c>
      <c r="CM85" s="62" t="n">
        <v>0</v>
      </c>
      <c r="CN85" s="62" t="n">
        <v>0</v>
      </c>
      <c r="CO85" s="62" t="n">
        <v>0</v>
      </c>
      <c r="CP85" s="62" t="n">
        <v>0</v>
      </c>
      <c r="CQ85" s="62" t="n">
        <v>0</v>
      </c>
      <c r="CR85" s="62" t="n">
        <v>0</v>
      </c>
      <c r="CS85" s="62" t="n">
        <v>0</v>
      </c>
      <c r="CT85" s="62" t="n">
        <v>0</v>
      </c>
      <c r="CU85" s="62" t="n">
        <v>0</v>
      </c>
      <c r="CV85" s="61" t="n">
        <f aca="false">R85+V85+Z85+AD85+AH85+AL85+AO85+AR85+AU85+AX85+BA85+BH85+BK85+BN85+BQ85+BT85+BW85+BZ85+CC85+CI85+CL85+CO85+CR85</f>
        <v>25858.939</v>
      </c>
      <c r="CW85" s="61" t="n">
        <f aca="false">S85+W85+AA85+AE85+AI85+AM85+AP85+AS85+AV85+AY85+BB85+BI85+BL85+BO85+BR85+BU85+BX85+CA85+CD85+CJ85+CM85+CP85+CS85</f>
        <v>7661.40996236667</v>
      </c>
      <c r="CX85" s="61" t="n">
        <f aca="false">T85+X85+AB85+AF85+AJ85+AN85+AQ85+AT85+AW85+AZ85+BC85+BJ85+BM85+BP85+BS85+BV85+BY85+CB85+CE85+CK85+CN85+CQ85+CT85+CU85</f>
        <v>8279.198</v>
      </c>
      <c r="CY85" s="62" t="n">
        <v>0</v>
      </c>
      <c r="CZ85" s="62" t="n">
        <v>0</v>
      </c>
      <c r="DA85" s="62" t="n">
        <v>0</v>
      </c>
      <c r="DB85" s="62" t="n">
        <v>0</v>
      </c>
      <c r="DC85" s="62" t="n">
        <f aca="false">DB85/12*4</f>
        <v>0</v>
      </c>
      <c r="DD85" s="62" t="n">
        <v>0</v>
      </c>
      <c r="DE85" s="62" t="n">
        <v>0</v>
      </c>
      <c r="DF85" s="62" t="n">
        <v>0</v>
      </c>
      <c r="DG85" s="62" t="n">
        <v>0</v>
      </c>
      <c r="DH85" s="62" t="n">
        <v>0</v>
      </c>
      <c r="DI85" s="62" t="n">
        <v>0</v>
      </c>
      <c r="DJ85" s="62" t="n">
        <v>0</v>
      </c>
      <c r="DK85" s="62" t="n">
        <v>0</v>
      </c>
      <c r="DL85" s="62" t="n">
        <v>0</v>
      </c>
      <c r="DM85" s="62" t="n">
        <v>0</v>
      </c>
      <c r="DN85" s="62" t="n">
        <v>0</v>
      </c>
      <c r="DO85" s="62" t="n">
        <f aca="false">DN85/12*4</f>
        <v>0</v>
      </c>
      <c r="DP85" s="62" t="n">
        <v>0</v>
      </c>
      <c r="DQ85" s="61" t="n">
        <v>0</v>
      </c>
      <c r="DR85" s="61" t="n">
        <f aca="false">CY85+DB85+DE85+DH85+DK85+DN85</f>
        <v>0</v>
      </c>
      <c r="DS85" s="61" t="n">
        <f aca="false">CZ85+DC85+DF85+DI85+DL85+DO85</f>
        <v>0</v>
      </c>
      <c r="DT85" s="61" t="n">
        <f aca="false">DA85+DD85+DG85+DJ85+DM85+DP85+DQ85</f>
        <v>0</v>
      </c>
    </row>
    <row r="86" s="66" customFormat="true" ht="16.5" hidden="false" customHeight="true" outlineLevel="0" collapsed="false">
      <c r="B86" s="59" t="n">
        <v>77</v>
      </c>
      <c r="C86" s="64" t="s">
        <v>132</v>
      </c>
      <c r="D86" s="61" t="n">
        <v>382.5615</v>
      </c>
      <c r="E86" s="61" t="n">
        <v>654.6999</v>
      </c>
      <c r="F86" s="61" t="n">
        <f aca="false">CV86+DR86-DN86</f>
        <v>33545</v>
      </c>
      <c r="G86" s="61" t="n">
        <f aca="false">CW86+DS86-DO86</f>
        <v>10241.3828066667</v>
      </c>
      <c r="H86" s="61" t="n">
        <f aca="false">CX86+DT86-DP86</f>
        <v>11514.763</v>
      </c>
      <c r="I86" s="61" t="n">
        <f aca="false">+H86*100/F86</f>
        <v>34.3263168877627</v>
      </c>
      <c r="J86" s="61" t="n">
        <f aca="false">R86+V86+Z86+AD86+AH86+AL86+BA86+BH86+BK86+BN86+BQ86+BT86+BZ86+CC86+CI86+CL86+CR86</f>
        <v>9459.3</v>
      </c>
      <c r="K86" s="61" t="n">
        <f aca="false">S86+W86+AA86+AE86+AI86+AM86+BB86+BI86+BL86+BO86+BR86+BU86+CA86+CD86+CJ86+CM86+CS86</f>
        <v>2212.81614</v>
      </c>
      <c r="L86" s="61" t="n">
        <f aca="false">T86+X86+AB86+AF86+AJ86+AN86+BC86+BJ86+BM86+BP86+BS86+BV86+CB86+CE86+CK86+CN86+CT86</f>
        <v>3486.363</v>
      </c>
      <c r="M86" s="61" t="n">
        <f aca="false">+L86*100/J86</f>
        <v>36.8564587231613</v>
      </c>
      <c r="N86" s="61" t="n">
        <f aca="false">R86+Z86</f>
        <v>4013</v>
      </c>
      <c r="O86" s="61" t="n">
        <f aca="false">S86+AA86</f>
        <v>1028.5319</v>
      </c>
      <c r="P86" s="61" t="n">
        <f aca="false">T86+AB86</f>
        <v>2033.853</v>
      </c>
      <c r="Q86" s="61" t="n">
        <f aca="false">+P86*100/N86</f>
        <v>50.6816097682532</v>
      </c>
      <c r="R86" s="62" t="n">
        <v>133</v>
      </c>
      <c r="S86" s="62" t="n">
        <v>34.0879</v>
      </c>
      <c r="T86" s="62" t="n">
        <v>62.363</v>
      </c>
      <c r="U86" s="62" t="n">
        <f aca="false">+T86*100/R86</f>
        <v>46.8894736842105</v>
      </c>
      <c r="V86" s="62" t="n">
        <v>1910.5</v>
      </c>
      <c r="W86" s="62" t="n">
        <v>331.6628</v>
      </c>
      <c r="X86" s="62" t="n">
        <v>638.31</v>
      </c>
      <c r="Y86" s="62" t="n">
        <f aca="false">+X86*100/V86</f>
        <v>33.4106254907092</v>
      </c>
      <c r="Z86" s="62" t="n">
        <v>3880</v>
      </c>
      <c r="AA86" s="62" t="n">
        <v>994.444</v>
      </c>
      <c r="AB86" s="62" t="n">
        <v>1971.49</v>
      </c>
      <c r="AC86" s="63" t="n">
        <f aca="false">+AB86*100/Z86</f>
        <v>50.8115979381443</v>
      </c>
      <c r="AD86" s="63" t="n">
        <v>96.8</v>
      </c>
      <c r="AE86" s="63" t="n">
        <v>47.36424</v>
      </c>
      <c r="AF86" s="63" t="n">
        <v>48.6</v>
      </c>
      <c r="AG86" s="63" t="n">
        <f aca="false">+AF86*100/AD86</f>
        <v>50.2066115702479</v>
      </c>
      <c r="AH86" s="62" t="n">
        <v>0</v>
      </c>
      <c r="AI86" s="65" t="n">
        <f aca="false">AJ86/100*34.74</f>
        <v>0</v>
      </c>
      <c r="AJ86" s="62" t="n">
        <v>0</v>
      </c>
      <c r="AK86" s="62" t="n">
        <v>0</v>
      </c>
      <c r="AL86" s="62" t="n">
        <v>0</v>
      </c>
      <c r="AM86" s="62" t="n">
        <v>0</v>
      </c>
      <c r="AN86" s="62" t="n">
        <v>0</v>
      </c>
      <c r="AO86" s="62" t="n">
        <v>0</v>
      </c>
      <c r="AP86" s="62" t="n">
        <v>0</v>
      </c>
      <c r="AQ86" s="62" t="n">
        <v>0</v>
      </c>
      <c r="AR86" s="62" t="n">
        <v>24085.7</v>
      </c>
      <c r="AS86" s="62" t="n">
        <f aca="false">AR86/12*4</f>
        <v>8028.56666666667</v>
      </c>
      <c r="AT86" s="62" t="n">
        <v>8028.4</v>
      </c>
      <c r="AU86" s="62" t="n">
        <v>0</v>
      </c>
      <c r="AV86" s="62" t="n">
        <f aca="false">AU86/12*4</f>
        <v>0</v>
      </c>
      <c r="AW86" s="62" t="n">
        <v>0</v>
      </c>
      <c r="AX86" s="62" t="n">
        <v>0</v>
      </c>
      <c r="AY86" s="62" t="n">
        <v>0</v>
      </c>
      <c r="AZ86" s="62" t="n">
        <v>0</v>
      </c>
      <c r="BA86" s="62" t="n">
        <v>0</v>
      </c>
      <c r="BB86" s="62" t="n">
        <v>0</v>
      </c>
      <c r="BC86" s="62" t="n">
        <v>0</v>
      </c>
      <c r="BD86" s="61" t="n">
        <f aca="false">BH86+BK86+BN86+BQ86</f>
        <v>100</v>
      </c>
      <c r="BE86" s="61" t="n">
        <f aca="false">BI86+BL86+BO86+BR86</f>
        <v>21.26</v>
      </c>
      <c r="BF86" s="61" t="n">
        <f aca="false">BJ86+BM86+BP86+BS86</f>
        <v>62.39</v>
      </c>
      <c r="BG86" s="61" t="n">
        <f aca="false">+BF86*100/BD86</f>
        <v>62.39</v>
      </c>
      <c r="BH86" s="63" t="n">
        <v>100</v>
      </c>
      <c r="BI86" s="63" t="n">
        <v>21.26</v>
      </c>
      <c r="BJ86" s="63" t="n">
        <v>62.39</v>
      </c>
      <c r="BK86" s="63" t="n">
        <v>0</v>
      </c>
      <c r="BL86" s="63" t="n">
        <v>0</v>
      </c>
      <c r="BM86" s="63" t="n">
        <v>0</v>
      </c>
      <c r="BN86" s="63" t="n">
        <v>0</v>
      </c>
      <c r="BO86" s="63" t="n">
        <v>0</v>
      </c>
      <c r="BP86" s="63" t="n">
        <v>0</v>
      </c>
      <c r="BQ86" s="63" t="n">
        <v>0</v>
      </c>
      <c r="BR86" s="63" t="n">
        <v>0</v>
      </c>
      <c r="BS86" s="63" t="n">
        <v>0</v>
      </c>
      <c r="BT86" s="62" t="n">
        <v>0</v>
      </c>
      <c r="BU86" s="62" t="n">
        <v>0</v>
      </c>
      <c r="BV86" s="62" t="n">
        <v>0</v>
      </c>
      <c r="BW86" s="62" t="n">
        <v>0</v>
      </c>
      <c r="BX86" s="62" t="n">
        <v>0</v>
      </c>
      <c r="BY86" s="62" t="n">
        <v>0</v>
      </c>
      <c r="BZ86" s="62" t="n">
        <v>0</v>
      </c>
      <c r="CA86" s="62" t="n">
        <v>0</v>
      </c>
      <c r="CB86" s="62" t="n">
        <v>0</v>
      </c>
      <c r="CC86" s="62" t="n">
        <v>3240</v>
      </c>
      <c r="CD86" s="62" t="n">
        <v>760.752</v>
      </c>
      <c r="CE86" s="62" t="n">
        <v>636.61</v>
      </c>
      <c r="CF86" s="62" t="n">
        <v>1200</v>
      </c>
      <c r="CG86" s="62" t="n">
        <v>281.76</v>
      </c>
      <c r="CH86" s="62" t="n">
        <v>443.89</v>
      </c>
      <c r="CI86" s="62" t="n">
        <v>0</v>
      </c>
      <c r="CJ86" s="62" t="n">
        <v>0</v>
      </c>
      <c r="CK86" s="62" t="n">
        <v>0</v>
      </c>
      <c r="CL86" s="62" t="n">
        <v>0</v>
      </c>
      <c r="CM86" s="62" t="n">
        <v>0</v>
      </c>
      <c r="CN86" s="62" t="n">
        <v>0</v>
      </c>
      <c r="CO86" s="62" t="n">
        <v>0</v>
      </c>
      <c r="CP86" s="62" t="n">
        <v>0</v>
      </c>
      <c r="CQ86" s="62" t="n">
        <v>0</v>
      </c>
      <c r="CR86" s="62" t="n">
        <v>99</v>
      </c>
      <c r="CS86" s="62" t="n">
        <v>23.2452</v>
      </c>
      <c r="CT86" s="62" t="n">
        <v>66.6</v>
      </c>
      <c r="CU86" s="62" t="n">
        <v>0</v>
      </c>
      <c r="CV86" s="61" t="n">
        <f aca="false">R86+V86+Z86+AD86+AH86+AL86+AO86+AR86+AU86+AX86+BA86+BH86+BK86+BN86+BQ86+BT86+BW86+BZ86+CC86+CI86+CL86+CO86+CR86</f>
        <v>33545</v>
      </c>
      <c r="CW86" s="61" t="n">
        <f aca="false">S86+W86+AA86+AE86+AI86+AM86+AP86+AS86+AV86+AY86+BB86+BI86+BL86+BO86+BR86+BU86+BX86+CA86+CD86+CJ86+CM86+CP86+CS86</f>
        <v>10241.3828066667</v>
      </c>
      <c r="CX86" s="61" t="n">
        <f aca="false">T86+X86+AB86+AF86+AJ86+AN86+AQ86+AT86+AW86+AZ86+BC86+BJ86+BM86+BP86+BS86+BV86+BY86+CB86+CE86+CK86+CN86+CQ86+CT86+CU86</f>
        <v>11514.763</v>
      </c>
      <c r="CY86" s="62" t="n">
        <v>0</v>
      </c>
      <c r="CZ86" s="62" t="n">
        <v>0</v>
      </c>
      <c r="DA86" s="62" t="n">
        <v>0</v>
      </c>
      <c r="DB86" s="62" t="n">
        <v>0</v>
      </c>
      <c r="DC86" s="62" t="n">
        <f aca="false">DB86/12*4</f>
        <v>0</v>
      </c>
      <c r="DD86" s="62" t="n">
        <v>0</v>
      </c>
      <c r="DE86" s="62" t="n">
        <v>0</v>
      </c>
      <c r="DF86" s="62" t="n">
        <v>0</v>
      </c>
      <c r="DG86" s="62" t="n">
        <v>0</v>
      </c>
      <c r="DH86" s="62" t="n">
        <v>0</v>
      </c>
      <c r="DI86" s="62" t="n">
        <v>0</v>
      </c>
      <c r="DJ86" s="62" t="n">
        <v>0</v>
      </c>
      <c r="DK86" s="62" t="n">
        <v>0</v>
      </c>
      <c r="DL86" s="62" t="n">
        <v>0</v>
      </c>
      <c r="DM86" s="62" t="n">
        <v>0</v>
      </c>
      <c r="DN86" s="62" t="n">
        <v>0</v>
      </c>
      <c r="DO86" s="62" t="n">
        <f aca="false">DN86/12*4</f>
        <v>0</v>
      </c>
      <c r="DP86" s="62" t="n">
        <v>0</v>
      </c>
      <c r="DQ86" s="61" t="n">
        <v>0</v>
      </c>
      <c r="DR86" s="61" t="n">
        <f aca="false">CY86+DB86+DE86+DH86+DK86+DN86</f>
        <v>0</v>
      </c>
      <c r="DS86" s="61" t="n">
        <f aca="false">CZ86+DC86+DF86+DI86+DL86+DO86</f>
        <v>0</v>
      </c>
      <c r="DT86" s="61" t="n">
        <f aca="false">DA86+DD86+DG86+DJ86+DM86+DP86+DQ86</f>
        <v>0</v>
      </c>
    </row>
    <row r="87" s="66" customFormat="true" ht="16.5" hidden="false" customHeight="true" outlineLevel="0" collapsed="false">
      <c r="B87" s="59" t="n">
        <v>78</v>
      </c>
      <c r="C87" s="67" t="s">
        <v>133</v>
      </c>
      <c r="D87" s="61" t="n">
        <v>9114.3445</v>
      </c>
      <c r="E87" s="61" t="n">
        <v>17037.7146</v>
      </c>
      <c r="F87" s="61" t="n">
        <f aca="false">CV87+DR87-DN87</f>
        <v>43630.6</v>
      </c>
      <c r="G87" s="61" t="n">
        <f aca="false">CW87+DS87-DO87</f>
        <v>13316.7895666667</v>
      </c>
      <c r="H87" s="61" t="n">
        <f aca="false">CX87+DT87-DP87</f>
        <v>14079.038</v>
      </c>
      <c r="I87" s="61" t="n">
        <f aca="false">+H87*100/F87</f>
        <v>32.2687242439939</v>
      </c>
      <c r="J87" s="61" t="n">
        <f aca="false">R87+V87+Z87+AD87+AH87+AL87+BA87+BH87+BK87+BN87+BQ87+BT87+BZ87+CC87+CI87+CL87+CR87</f>
        <v>11993</v>
      </c>
      <c r="K87" s="61" t="n">
        <f aca="false">S87+W87+AA87+AE87+AI87+AM87+BB87+BI87+BL87+BO87+BR87+BU87+CA87+CD87+CJ87+CM87+CS87</f>
        <v>2770.9229</v>
      </c>
      <c r="L87" s="61" t="n">
        <f aca="false">T87+X87+AB87+AF87+AJ87+AN87+BC87+BJ87+BM87+BP87+BS87+BV87+CB87+CE87+CK87+CN87+CT87</f>
        <v>3533.238</v>
      </c>
      <c r="M87" s="61" t="n">
        <f aca="false">+L87*100/J87</f>
        <v>29.4608354873676</v>
      </c>
      <c r="N87" s="61" t="n">
        <f aca="false">R87+Z87</f>
        <v>6275</v>
      </c>
      <c r="O87" s="61" t="n">
        <f aca="false">S87+AA87</f>
        <v>1608.2825</v>
      </c>
      <c r="P87" s="61" t="n">
        <f aca="false">T87+AB87</f>
        <v>2349.634</v>
      </c>
      <c r="Q87" s="61" t="n">
        <f aca="false">+P87*100/N87</f>
        <v>37.4443665338645</v>
      </c>
      <c r="R87" s="62" t="n">
        <v>295</v>
      </c>
      <c r="S87" s="62" t="n">
        <v>75.6085</v>
      </c>
      <c r="T87" s="62" t="n">
        <v>246.338</v>
      </c>
      <c r="U87" s="62" t="n">
        <f aca="false">+T87*100/R87</f>
        <v>83.504406779661</v>
      </c>
      <c r="V87" s="62" t="n">
        <v>3150</v>
      </c>
      <c r="W87" s="62" t="n">
        <v>546.84</v>
      </c>
      <c r="X87" s="62" t="n">
        <v>190.344</v>
      </c>
      <c r="Y87" s="62" t="n">
        <f aca="false">+X87*100/V87</f>
        <v>6.04266666666667</v>
      </c>
      <c r="Z87" s="62" t="n">
        <v>5980</v>
      </c>
      <c r="AA87" s="62" t="n">
        <v>1532.674</v>
      </c>
      <c r="AB87" s="62" t="n">
        <v>2103.296</v>
      </c>
      <c r="AC87" s="63" t="n">
        <f aca="false">+AB87*100/Z87</f>
        <v>35.1721739130435</v>
      </c>
      <c r="AD87" s="63" t="n">
        <v>108</v>
      </c>
      <c r="AE87" s="63" t="n">
        <v>52.8444</v>
      </c>
      <c r="AF87" s="63" t="n">
        <v>108.96</v>
      </c>
      <c r="AG87" s="63" t="n">
        <f aca="false">+AF87*100/AD87</f>
        <v>100.888888888889</v>
      </c>
      <c r="AH87" s="62" t="n">
        <v>0</v>
      </c>
      <c r="AI87" s="65" t="n">
        <f aca="false">AJ87/100*34.74</f>
        <v>0</v>
      </c>
      <c r="AJ87" s="62" t="n">
        <v>0</v>
      </c>
      <c r="AK87" s="62" t="n">
        <v>0</v>
      </c>
      <c r="AL87" s="62" t="n">
        <v>0</v>
      </c>
      <c r="AM87" s="62" t="n">
        <v>0</v>
      </c>
      <c r="AN87" s="62" t="n">
        <v>0</v>
      </c>
      <c r="AO87" s="62" t="n">
        <v>0</v>
      </c>
      <c r="AP87" s="62" t="n">
        <v>0</v>
      </c>
      <c r="AQ87" s="62" t="n">
        <v>0</v>
      </c>
      <c r="AR87" s="62" t="n">
        <v>31637.6</v>
      </c>
      <c r="AS87" s="62" t="n">
        <f aca="false">AR87/12*4</f>
        <v>10545.8666666667</v>
      </c>
      <c r="AT87" s="62" t="n">
        <v>10545.8</v>
      </c>
      <c r="AU87" s="62" t="n">
        <v>0</v>
      </c>
      <c r="AV87" s="62" t="n">
        <f aca="false">AU87/12*4</f>
        <v>0</v>
      </c>
      <c r="AW87" s="62" t="n">
        <v>0</v>
      </c>
      <c r="AX87" s="62" t="n">
        <v>0</v>
      </c>
      <c r="AY87" s="62" t="n">
        <v>0</v>
      </c>
      <c r="AZ87" s="62" t="n">
        <v>0</v>
      </c>
      <c r="BA87" s="62" t="n">
        <v>0</v>
      </c>
      <c r="BB87" s="62" t="n">
        <v>0</v>
      </c>
      <c r="BC87" s="62" t="n">
        <v>0</v>
      </c>
      <c r="BD87" s="61" t="n">
        <f aca="false">BH87+BK87+BN87+BQ87</f>
        <v>660</v>
      </c>
      <c r="BE87" s="61" t="n">
        <f aca="false">BI87+BL87+BO87+BR87</f>
        <v>140.316</v>
      </c>
      <c r="BF87" s="61" t="n">
        <f aca="false">BJ87+BM87+BP87+BS87</f>
        <v>542</v>
      </c>
      <c r="BG87" s="61" t="n">
        <f aca="false">+BF87*100/BD87</f>
        <v>82.1212121212121</v>
      </c>
      <c r="BH87" s="63" t="n">
        <v>660</v>
      </c>
      <c r="BI87" s="63" t="n">
        <v>140.316</v>
      </c>
      <c r="BJ87" s="63" t="n">
        <v>542</v>
      </c>
      <c r="BK87" s="63" t="n">
        <v>0</v>
      </c>
      <c r="BL87" s="63" t="n">
        <v>0</v>
      </c>
      <c r="BM87" s="63" t="n">
        <v>0</v>
      </c>
      <c r="BN87" s="63" t="n">
        <v>0</v>
      </c>
      <c r="BO87" s="63" t="n">
        <v>0</v>
      </c>
      <c r="BP87" s="63" t="n">
        <v>0</v>
      </c>
      <c r="BQ87" s="63" t="n">
        <v>0</v>
      </c>
      <c r="BR87" s="63" t="n">
        <v>0</v>
      </c>
      <c r="BS87" s="63" t="n">
        <v>0</v>
      </c>
      <c r="BT87" s="62" t="n">
        <v>0</v>
      </c>
      <c r="BU87" s="62" t="n">
        <v>0</v>
      </c>
      <c r="BV87" s="62" t="n">
        <v>0</v>
      </c>
      <c r="BW87" s="62" t="n">
        <v>0</v>
      </c>
      <c r="BX87" s="62" t="n">
        <v>0</v>
      </c>
      <c r="BY87" s="62" t="n">
        <v>0</v>
      </c>
      <c r="BZ87" s="62" t="n">
        <v>0</v>
      </c>
      <c r="CA87" s="62" t="n">
        <v>0</v>
      </c>
      <c r="CB87" s="62" t="n">
        <v>0</v>
      </c>
      <c r="CC87" s="62" t="n">
        <v>1800</v>
      </c>
      <c r="CD87" s="62" t="n">
        <v>422.64</v>
      </c>
      <c r="CE87" s="62" t="n">
        <v>342.3</v>
      </c>
      <c r="CF87" s="62" t="n">
        <v>1800</v>
      </c>
      <c r="CG87" s="62" t="n">
        <v>422.64</v>
      </c>
      <c r="CH87" s="62" t="n">
        <v>342.3</v>
      </c>
      <c r="CI87" s="62" t="n">
        <v>0</v>
      </c>
      <c r="CJ87" s="62" t="n">
        <v>0</v>
      </c>
      <c r="CK87" s="62" t="n">
        <v>0</v>
      </c>
      <c r="CL87" s="62" t="n">
        <v>0</v>
      </c>
      <c r="CM87" s="62" t="n">
        <v>0</v>
      </c>
      <c r="CN87" s="62" t="n">
        <v>0</v>
      </c>
      <c r="CO87" s="62" t="n">
        <v>0</v>
      </c>
      <c r="CP87" s="62" t="n">
        <v>0</v>
      </c>
      <c r="CQ87" s="62" t="n">
        <v>0</v>
      </c>
      <c r="CR87" s="62" t="n">
        <v>0</v>
      </c>
      <c r="CS87" s="62" t="n">
        <v>0</v>
      </c>
      <c r="CT87" s="62" t="n">
        <v>0</v>
      </c>
      <c r="CU87" s="62" t="n">
        <v>0</v>
      </c>
      <c r="CV87" s="61" t="n">
        <f aca="false">R87+V87+Z87+AD87+AH87+AL87+AO87+AR87+AU87+AX87+BA87+BH87+BK87+BN87+BQ87+BT87+BW87+BZ87+CC87+CI87+CL87+CO87+CR87</f>
        <v>43630.6</v>
      </c>
      <c r="CW87" s="61" t="n">
        <f aca="false">S87+W87+AA87+AE87+AI87+AM87+AP87+AS87+AV87+AY87+BB87+BI87+BL87+BO87+BR87+BU87+BX87+CA87+CD87+CJ87+CM87+CP87+CS87</f>
        <v>13316.7895666667</v>
      </c>
      <c r="CX87" s="61" t="n">
        <f aca="false">T87+X87+AB87+AF87+AJ87+AN87+AQ87+AT87+AW87+AZ87+BC87+BJ87+BM87+BP87+BS87+BV87+BY87+CB87+CE87+CK87+CN87+CQ87+CT87+CU87</f>
        <v>14079.038</v>
      </c>
      <c r="CY87" s="62" t="n">
        <v>0</v>
      </c>
      <c r="CZ87" s="62" t="n">
        <v>0</v>
      </c>
      <c r="DA87" s="62" t="n">
        <v>0</v>
      </c>
      <c r="DB87" s="62" t="n">
        <v>0</v>
      </c>
      <c r="DC87" s="62" t="n">
        <f aca="false">DB87/12*4</f>
        <v>0</v>
      </c>
      <c r="DD87" s="62" t="n">
        <v>0</v>
      </c>
      <c r="DE87" s="62" t="n">
        <v>0</v>
      </c>
      <c r="DF87" s="62" t="n">
        <v>0</v>
      </c>
      <c r="DG87" s="62" t="n">
        <v>0</v>
      </c>
      <c r="DH87" s="62" t="n">
        <v>0</v>
      </c>
      <c r="DI87" s="62" t="n">
        <v>0</v>
      </c>
      <c r="DJ87" s="62" t="n">
        <v>0</v>
      </c>
      <c r="DK87" s="62" t="n">
        <v>0</v>
      </c>
      <c r="DL87" s="62" t="n">
        <v>0</v>
      </c>
      <c r="DM87" s="62" t="n">
        <v>0</v>
      </c>
      <c r="DN87" s="62" t="n">
        <v>0</v>
      </c>
      <c r="DO87" s="62" t="n">
        <f aca="false">DN87/12*4</f>
        <v>0</v>
      </c>
      <c r="DP87" s="62" t="n">
        <v>0</v>
      </c>
      <c r="DQ87" s="61" t="n">
        <v>0</v>
      </c>
      <c r="DR87" s="61" t="n">
        <f aca="false">CY87+DB87+DE87+DH87+DK87+DN87</f>
        <v>0</v>
      </c>
      <c r="DS87" s="61" t="n">
        <f aca="false">CZ87+DC87+DF87+DI87+DL87+DO87</f>
        <v>0</v>
      </c>
      <c r="DT87" s="61" t="n">
        <f aca="false">DA87+DD87+DG87+DJ87+DM87+DP87+DQ87</f>
        <v>0</v>
      </c>
    </row>
    <row r="88" s="66" customFormat="true" ht="16.5" hidden="false" customHeight="true" outlineLevel="0" collapsed="false">
      <c r="B88" s="59" t="n">
        <v>79</v>
      </c>
      <c r="C88" s="64" t="s">
        <v>134</v>
      </c>
      <c r="D88" s="61" t="n">
        <v>13175.9777</v>
      </c>
      <c r="E88" s="61" t="n">
        <v>13608.2417</v>
      </c>
      <c r="F88" s="61" t="n">
        <f aca="false">CV88+DR88-DN88</f>
        <v>38773</v>
      </c>
      <c r="G88" s="61" t="n">
        <f aca="false">CW88+DS88-DO88</f>
        <v>11336.6548366667</v>
      </c>
      <c r="H88" s="61" t="n">
        <f aca="false">CX88+DT88-DP88</f>
        <v>10068.1173</v>
      </c>
      <c r="I88" s="61" t="n">
        <f aca="false">+H88*100/F88</f>
        <v>25.96682562608</v>
      </c>
      <c r="J88" s="61" t="n">
        <f aca="false">R88+V88+Z88+AD88+AH88+AL88+BA88+BH88+BK88+BN88+BQ88+BT88+BZ88+CC88+CI88+CL88+CR88</f>
        <v>13150.7</v>
      </c>
      <c r="K88" s="61" t="n">
        <f aca="false">S88+W88+AA88+AE88+AI88+AM88+BB88+BI88+BL88+BO88+BR88+BU88+CA88+CD88+CJ88+CM88+CS88</f>
        <v>2795.88817</v>
      </c>
      <c r="L88" s="61" t="n">
        <f aca="false">T88+X88+AB88+AF88+AJ88+AN88+BC88+BJ88+BM88+BP88+BS88+BV88+CB88+CE88+CK88+CN88+CT88</f>
        <v>1527.3173</v>
      </c>
      <c r="M88" s="61" t="n">
        <f aca="false">+L88*100/J88</f>
        <v>11.6139619944185</v>
      </c>
      <c r="N88" s="61" t="n">
        <f aca="false">R88+Z88</f>
        <v>2489.1</v>
      </c>
      <c r="O88" s="61" t="n">
        <f aca="false">S88+AA88</f>
        <v>637.95633</v>
      </c>
      <c r="P88" s="61" t="n">
        <f aca="false">T88+AB88</f>
        <v>1039.599</v>
      </c>
      <c r="Q88" s="61" t="n">
        <f aca="false">+P88*100/N88</f>
        <v>41.7660600216946</v>
      </c>
      <c r="R88" s="62" t="n">
        <v>337.3</v>
      </c>
      <c r="S88" s="62" t="n">
        <v>86.44999</v>
      </c>
      <c r="T88" s="62" t="n">
        <v>31.056</v>
      </c>
      <c r="U88" s="62" t="n">
        <f aca="false">+T88*100/R88</f>
        <v>9.2072339163949</v>
      </c>
      <c r="V88" s="62" t="n">
        <v>5827.3</v>
      </c>
      <c r="W88" s="62" t="n">
        <v>1011.61928</v>
      </c>
      <c r="X88" s="62" t="n">
        <v>188.93</v>
      </c>
      <c r="Y88" s="62" t="n">
        <f aca="false">+X88*100/V88</f>
        <v>3.24215331285501</v>
      </c>
      <c r="Z88" s="62" t="n">
        <v>2151.8</v>
      </c>
      <c r="AA88" s="62" t="n">
        <v>551.50634</v>
      </c>
      <c r="AB88" s="62" t="n">
        <v>1008.543</v>
      </c>
      <c r="AC88" s="63" t="n">
        <f aca="false">+AB88*100/Z88</f>
        <v>46.8697369644019</v>
      </c>
      <c r="AD88" s="63" t="n">
        <v>312</v>
      </c>
      <c r="AE88" s="63" t="n">
        <v>152.6616</v>
      </c>
      <c r="AF88" s="63" t="n">
        <v>156</v>
      </c>
      <c r="AG88" s="63" t="n">
        <f aca="false">+AF88*100/AD88</f>
        <v>50</v>
      </c>
      <c r="AH88" s="62" t="n">
        <v>0</v>
      </c>
      <c r="AI88" s="65" t="n">
        <f aca="false">AJ88/100*34.74</f>
        <v>0</v>
      </c>
      <c r="AJ88" s="62" t="n">
        <v>0</v>
      </c>
      <c r="AK88" s="62" t="n">
        <v>0</v>
      </c>
      <c r="AL88" s="62" t="n">
        <v>0</v>
      </c>
      <c r="AM88" s="62" t="n">
        <v>0</v>
      </c>
      <c r="AN88" s="62" t="n">
        <v>0</v>
      </c>
      <c r="AO88" s="62" t="n">
        <v>0</v>
      </c>
      <c r="AP88" s="62" t="n">
        <v>0</v>
      </c>
      <c r="AQ88" s="62" t="n">
        <v>0</v>
      </c>
      <c r="AR88" s="62" t="n">
        <v>25622.3</v>
      </c>
      <c r="AS88" s="62" t="n">
        <f aca="false">AR88/12*4</f>
        <v>8540.76666666667</v>
      </c>
      <c r="AT88" s="62" t="n">
        <v>8540.8</v>
      </c>
      <c r="AU88" s="62" t="n">
        <v>0</v>
      </c>
      <c r="AV88" s="62" t="n">
        <f aca="false">AU88/12*4</f>
        <v>0</v>
      </c>
      <c r="AW88" s="62" t="n">
        <v>0</v>
      </c>
      <c r="AX88" s="62" t="n">
        <v>0</v>
      </c>
      <c r="AY88" s="62" t="n">
        <v>0</v>
      </c>
      <c r="AZ88" s="62" t="n">
        <v>0</v>
      </c>
      <c r="BA88" s="62" t="n">
        <v>0</v>
      </c>
      <c r="BB88" s="62" t="n">
        <v>0</v>
      </c>
      <c r="BC88" s="62" t="n">
        <v>0</v>
      </c>
      <c r="BD88" s="61" t="n">
        <f aca="false">BH88+BK88+BN88+BQ88</f>
        <v>3071.4</v>
      </c>
      <c r="BE88" s="61" t="n">
        <f aca="false">BI88+BL88+BO88+BR88</f>
        <v>652.97964</v>
      </c>
      <c r="BF88" s="61" t="n">
        <f aca="false">BJ88+BM88+BP88+BS88</f>
        <v>28.4283</v>
      </c>
      <c r="BG88" s="61" t="n">
        <f aca="false">+BF88*100/BD88</f>
        <v>0.925581168196913</v>
      </c>
      <c r="BH88" s="63" t="n">
        <v>3071.4</v>
      </c>
      <c r="BI88" s="63" t="n">
        <v>652.97964</v>
      </c>
      <c r="BJ88" s="63" t="n">
        <v>28.4283</v>
      </c>
      <c r="BK88" s="63" t="n">
        <v>0</v>
      </c>
      <c r="BL88" s="63" t="n">
        <v>0</v>
      </c>
      <c r="BM88" s="63" t="n">
        <v>0</v>
      </c>
      <c r="BN88" s="63" t="n">
        <v>0</v>
      </c>
      <c r="BO88" s="63" t="n">
        <v>0</v>
      </c>
      <c r="BP88" s="63" t="n">
        <v>0</v>
      </c>
      <c r="BQ88" s="63" t="n">
        <v>0</v>
      </c>
      <c r="BR88" s="63" t="n">
        <v>0</v>
      </c>
      <c r="BS88" s="63" t="n">
        <v>0</v>
      </c>
      <c r="BT88" s="62" t="n">
        <v>0</v>
      </c>
      <c r="BU88" s="62" t="n">
        <v>0</v>
      </c>
      <c r="BV88" s="62" t="n">
        <v>0</v>
      </c>
      <c r="BW88" s="62" t="n">
        <v>0</v>
      </c>
      <c r="BX88" s="62" t="n">
        <v>0</v>
      </c>
      <c r="BY88" s="62" t="n">
        <v>0</v>
      </c>
      <c r="BZ88" s="62" t="n">
        <v>0</v>
      </c>
      <c r="CA88" s="62" t="n">
        <v>0</v>
      </c>
      <c r="CB88" s="62" t="n">
        <v>0</v>
      </c>
      <c r="CC88" s="62" t="n">
        <v>1450.9</v>
      </c>
      <c r="CD88" s="62" t="n">
        <v>340.67132</v>
      </c>
      <c r="CE88" s="62" t="n">
        <v>114.36</v>
      </c>
      <c r="CF88" s="62" t="n">
        <v>1450.9</v>
      </c>
      <c r="CG88" s="62" t="n">
        <v>340.67132</v>
      </c>
      <c r="CH88" s="62" t="n">
        <v>114.36</v>
      </c>
      <c r="CI88" s="62" t="n">
        <v>0</v>
      </c>
      <c r="CJ88" s="62" t="n">
        <v>0</v>
      </c>
      <c r="CK88" s="62" t="n">
        <v>0</v>
      </c>
      <c r="CL88" s="62" t="n">
        <v>0</v>
      </c>
      <c r="CM88" s="62" t="n">
        <v>0</v>
      </c>
      <c r="CN88" s="62" t="n">
        <v>0</v>
      </c>
      <c r="CO88" s="62" t="n">
        <v>0</v>
      </c>
      <c r="CP88" s="62" t="n">
        <v>0</v>
      </c>
      <c r="CQ88" s="62" t="n">
        <v>0</v>
      </c>
      <c r="CR88" s="62" t="n">
        <v>0</v>
      </c>
      <c r="CS88" s="62" t="n">
        <v>0</v>
      </c>
      <c r="CT88" s="62" t="n">
        <v>0</v>
      </c>
      <c r="CU88" s="62" t="n">
        <v>0</v>
      </c>
      <c r="CV88" s="61" t="n">
        <f aca="false">R88+V88+Z88+AD88+AH88+AL88+AO88+AR88+AU88+AX88+BA88+BH88+BK88+BN88+BQ88+BT88+BW88+BZ88+CC88+CI88+CL88+CO88+CR88</f>
        <v>38773</v>
      </c>
      <c r="CW88" s="61" t="n">
        <f aca="false">S88+W88+AA88+AE88+AI88+AM88+AP88+AS88+AV88+AY88+BB88+BI88+BL88+BO88+BR88+BU88+BX88+CA88+CD88+CJ88+CM88+CP88+CS88</f>
        <v>11336.6548366667</v>
      </c>
      <c r="CX88" s="61" t="n">
        <f aca="false">T88+X88+AB88+AF88+AJ88+AN88+AQ88+AT88+AW88+AZ88+BC88+BJ88+BM88+BP88+BS88+BV88+BY88+CB88+CE88+CK88+CN88+CQ88+CT88+CU88</f>
        <v>10068.1173</v>
      </c>
      <c r="CY88" s="62" t="n">
        <v>0</v>
      </c>
      <c r="CZ88" s="62" t="n">
        <v>0</v>
      </c>
      <c r="DA88" s="62" t="n">
        <v>0</v>
      </c>
      <c r="DB88" s="62" t="n">
        <v>0</v>
      </c>
      <c r="DC88" s="62" t="n">
        <f aca="false">DB88/12*4</f>
        <v>0</v>
      </c>
      <c r="DD88" s="62" t="n">
        <v>0</v>
      </c>
      <c r="DE88" s="62" t="n">
        <v>0</v>
      </c>
      <c r="DF88" s="62" t="n">
        <v>0</v>
      </c>
      <c r="DG88" s="62" t="n">
        <v>0</v>
      </c>
      <c r="DH88" s="62" t="n">
        <v>0</v>
      </c>
      <c r="DI88" s="62" t="n">
        <v>0</v>
      </c>
      <c r="DJ88" s="62" t="n">
        <v>0</v>
      </c>
      <c r="DK88" s="62" t="n">
        <v>0</v>
      </c>
      <c r="DL88" s="62" t="n">
        <v>0</v>
      </c>
      <c r="DM88" s="62" t="n">
        <v>0</v>
      </c>
      <c r="DN88" s="62" t="n">
        <v>0</v>
      </c>
      <c r="DO88" s="62" t="n">
        <f aca="false">DN88/12*4</f>
        <v>0</v>
      </c>
      <c r="DP88" s="62" t="n">
        <v>0</v>
      </c>
      <c r="DQ88" s="61" t="n">
        <v>0</v>
      </c>
      <c r="DR88" s="61" t="n">
        <f aca="false">CY88+DB88+DE88+DH88+DK88+DN88</f>
        <v>0</v>
      </c>
      <c r="DS88" s="61" t="n">
        <f aca="false">CZ88+DC88+DF88+DI88+DL88+DO88</f>
        <v>0</v>
      </c>
      <c r="DT88" s="61" t="n">
        <f aca="false">DA88+DD88+DG88+DJ88+DM88+DP88+DQ88</f>
        <v>0</v>
      </c>
    </row>
    <row r="89" s="66" customFormat="true" ht="16.5" hidden="false" customHeight="true" outlineLevel="0" collapsed="false">
      <c r="B89" s="59" t="n">
        <v>80</v>
      </c>
      <c r="C89" s="64" t="s">
        <v>135</v>
      </c>
      <c r="D89" s="61" t="n">
        <v>16534.9905</v>
      </c>
      <c r="E89" s="61" t="n">
        <v>8119.5267</v>
      </c>
      <c r="F89" s="61" t="n">
        <f aca="false">CV89+DR89-DN89</f>
        <v>59446</v>
      </c>
      <c r="G89" s="61" t="n">
        <f aca="false">CW89+DS89-DO89</f>
        <v>17835.7071133333</v>
      </c>
      <c r="H89" s="61" t="n">
        <f aca="false">CX89+DT89-DP89</f>
        <v>19109.509</v>
      </c>
      <c r="I89" s="61" t="n">
        <f aca="false">+H89*100/F89</f>
        <v>32.1459963664502</v>
      </c>
      <c r="J89" s="61" t="n">
        <f aca="false">R89+V89+Z89+AD89+AH89+AL89+BA89+BH89+BK89+BN89+BQ89+BT89+BZ89+CC89+CI89+CL89+CR89</f>
        <v>19866.3</v>
      </c>
      <c r="K89" s="61" t="n">
        <f aca="false">S89+W89+AA89+AE89+AI89+AM89+BB89+BI89+BL89+BO89+BR89+BU89+CA89+CD89+CJ89+CM89+CS89</f>
        <v>4642.47378</v>
      </c>
      <c r="L89" s="61" t="n">
        <f aca="false">T89+X89+AB89+AF89+AJ89+AN89+BC89+BJ89+BM89+BP89+BS89+BV89+CB89+CE89+CK89+CN89+CT89</f>
        <v>5916.309</v>
      </c>
      <c r="M89" s="61" t="n">
        <f aca="false">+L89*100/J89</f>
        <v>29.7806285015327</v>
      </c>
      <c r="N89" s="61" t="n">
        <f aca="false">R89+Z89</f>
        <v>5928</v>
      </c>
      <c r="O89" s="61" t="n">
        <f aca="false">S89+AA89</f>
        <v>1519.3464</v>
      </c>
      <c r="P89" s="61" t="n">
        <f aca="false">T89+AB89</f>
        <v>2375.356</v>
      </c>
      <c r="Q89" s="61" t="n">
        <f aca="false">+P89*100/N89</f>
        <v>40.0701079622132</v>
      </c>
      <c r="R89" s="62" t="n">
        <v>928</v>
      </c>
      <c r="S89" s="62" t="n">
        <v>237.8464</v>
      </c>
      <c r="T89" s="62" t="n">
        <v>73.406</v>
      </c>
      <c r="U89" s="62" t="n">
        <f aca="false">+T89*100/R89</f>
        <v>7.91012931034483</v>
      </c>
      <c r="V89" s="62" t="n">
        <v>5300</v>
      </c>
      <c r="W89" s="62" t="n">
        <v>920.08</v>
      </c>
      <c r="X89" s="62" t="n">
        <v>1086.702</v>
      </c>
      <c r="Y89" s="62" t="n">
        <f aca="false">+X89*100/V89</f>
        <v>20.5038113207547</v>
      </c>
      <c r="Z89" s="62" t="n">
        <v>5000</v>
      </c>
      <c r="AA89" s="62" t="n">
        <v>1281.5</v>
      </c>
      <c r="AB89" s="62" t="n">
        <v>2301.95</v>
      </c>
      <c r="AC89" s="63" t="n">
        <f aca="false">+AB89*100/Z89</f>
        <v>46.039</v>
      </c>
      <c r="AD89" s="63" t="n">
        <v>804</v>
      </c>
      <c r="AE89" s="63" t="n">
        <v>393.3972</v>
      </c>
      <c r="AF89" s="63" t="n">
        <v>466.5</v>
      </c>
      <c r="AG89" s="63" t="n">
        <f aca="false">+AF89*100/AD89</f>
        <v>58.0223880597015</v>
      </c>
      <c r="AH89" s="62" t="n">
        <v>0</v>
      </c>
      <c r="AI89" s="65" t="n">
        <f aca="false">AJ89/100*34.74</f>
        <v>0</v>
      </c>
      <c r="AJ89" s="62" t="n">
        <v>0</v>
      </c>
      <c r="AK89" s="62" t="n">
        <v>0</v>
      </c>
      <c r="AL89" s="62" t="n">
        <v>0</v>
      </c>
      <c r="AM89" s="62" t="n">
        <v>0</v>
      </c>
      <c r="AN89" s="62" t="n">
        <v>0</v>
      </c>
      <c r="AO89" s="62" t="n">
        <v>0</v>
      </c>
      <c r="AP89" s="62" t="n">
        <v>0</v>
      </c>
      <c r="AQ89" s="62" t="n">
        <v>0</v>
      </c>
      <c r="AR89" s="62" t="n">
        <v>39579.7</v>
      </c>
      <c r="AS89" s="62" t="n">
        <f aca="false">AR89/12*4</f>
        <v>13193.2333333333</v>
      </c>
      <c r="AT89" s="62" t="n">
        <v>13193.2</v>
      </c>
      <c r="AU89" s="62" t="n">
        <v>0</v>
      </c>
      <c r="AV89" s="62" t="n">
        <f aca="false">AU89/12*4</f>
        <v>0</v>
      </c>
      <c r="AW89" s="62" t="n">
        <v>0</v>
      </c>
      <c r="AX89" s="62" t="n">
        <v>0</v>
      </c>
      <c r="AY89" s="62" t="n">
        <v>0</v>
      </c>
      <c r="AZ89" s="62" t="n">
        <v>0</v>
      </c>
      <c r="BA89" s="62" t="n">
        <v>0</v>
      </c>
      <c r="BB89" s="62" t="n">
        <v>0</v>
      </c>
      <c r="BC89" s="62" t="n">
        <v>0</v>
      </c>
      <c r="BD89" s="61" t="n">
        <f aca="false">BH89+BK89+BN89+BQ89</f>
        <v>1344.3</v>
      </c>
      <c r="BE89" s="61" t="n">
        <f aca="false">BI89+BL89+BO89+BR89</f>
        <v>285.79818</v>
      </c>
      <c r="BF89" s="61" t="n">
        <f aca="false">BJ89+BM89+BP89+BS89</f>
        <v>368.555</v>
      </c>
      <c r="BG89" s="61" t="n">
        <f aca="false">+BF89*100/BD89</f>
        <v>27.4161273525255</v>
      </c>
      <c r="BH89" s="63" t="n">
        <v>682</v>
      </c>
      <c r="BI89" s="63" t="n">
        <v>144.9932</v>
      </c>
      <c r="BJ89" s="63" t="n">
        <v>203.055</v>
      </c>
      <c r="BK89" s="63" t="n">
        <v>0</v>
      </c>
      <c r="BL89" s="63" t="n">
        <v>0</v>
      </c>
      <c r="BM89" s="63" t="n">
        <v>0</v>
      </c>
      <c r="BN89" s="63" t="n">
        <v>0</v>
      </c>
      <c r="BO89" s="63" t="n">
        <v>0</v>
      </c>
      <c r="BP89" s="63" t="n">
        <v>0</v>
      </c>
      <c r="BQ89" s="63" t="n">
        <v>662.3</v>
      </c>
      <c r="BR89" s="63" t="n">
        <v>140.80498</v>
      </c>
      <c r="BS89" s="63" t="n">
        <v>165.5</v>
      </c>
      <c r="BT89" s="62" t="n">
        <v>0</v>
      </c>
      <c r="BU89" s="62" t="n">
        <v>0</v>
      </c>
      <c r="BV89" s="62" t="n">
        <v>0</v>
      </c>
      <c r="BW89" s="62" t="n">
        <v>0</v>
      </c>
      <c r="BX89" s="62" t="n">
        <v>0</v>
      </c>
      <c r="BY89" s="62" t="n">
        <v>0</v>
      </c>
      <c r="BZ89" s="62" t="n">
        <v>0</v>
      </c>
      <c r="CA89" s="62" t="n">
        <v>0</v>
      </c>
      <c r="CB89" s="62" t="n">
        <v>0</v>
      </c>
      <c r="CC89" s="62" t="n">
        <v>5860</v>
      </c>
      <c r="CD89" s="62" t="n">
        <v>1375.928</v>
      </c>
      <c r="CE89" s="62" t="n">
        <v>1533.94</v>
      </c>
      <c r="CF89" s="62" t="n">
        <v>1360</v>
      </c>
      <c r="CG89" s="62" t="n">
        <v>319.328</v>
      </c>
      <c r="CH89" s="62" t="n">
        <v>167.72</v>
      </c>
      <c r="CI89" s="62" t="n">
        <v>0</v>
      </c>
      <c r="CJ89" s="62" t="n">
        <v>0</v>
      </c>
      <c r="CK89" s="62" t="n">
        <v>59.856</v>
      </c>
      <c r="CL89" s="62" t="n">
        <v>0</v>
      </c>
      <c r="CM89" s="62" t="n">
        <v>0</v>
      </c>
      <c r="CN89" s="62" t="n">
        <v>0</v>
      </c>
      <c r="CO89" s="62" t="n">
        <v>0</v>
      </c>
      <c r="CP89" s="62" t="n">
        <v>0</v>
      </c>
      <c r="CQ89" s="62" t="n">
        <v>0</v>
      </c>
      <c r="CR89" s="62" t="n">
        <v>630</v>
      </c>
      <c r="CS89" s="62" t="n">
        <v>147.924</v>
      </c>
      <c r="CT89" s="62" t="n">
        <v>25.4</v>
      </c>
      <c r="CU89" s="62" t="n">
        <v>0</v>
      </c>
      <c r="CV89" s="61" t="n">
        <f aca="false">R89+V89+Z89+AD89+AH89+AL89+AO89+AR89+AU89+AX89+BA89+BH89+BK89+BN89+BQ89+BT89+BW89+BZ89+CC89+CI89+CL89+CO89+CR89</f>
        <v>59446</v>
      </c>
      <c r="CW89" s="61" t="n">
        <f aca="false">S89+W89+AA89+AE89+AI89+AM89+AP89+AS89+AV89+AY89+BB89+BI89+BL89+BO89+BR89+BU89+BX89+CA89+CD89+CJ89+CM89+CP89+CS89</f>
        <v>17835.7071133333</v>
      </c>
      <c r="CX89" s="61" t="n">
        <f aca="false">T89+X89+AB89+AF89+AJ89+AN89+AQ89+AT89+AW89+AZ89+BC89+BJ89+BM89+BP89+BS89+BV89+BY89+CB89+CE89+CK89+CN89+CQ89+CT89+CU89</f>
        <v>19109.509</v>
      </c>
      <c r="CY89" s="62" t="n">
        <v>0</v>
      </c>
      <c r="CZ89" s="62" t="n">
        <v>0</v>
      </c>
      <c r="DA89" s="62" t="n">
        <v>0</v>
      </c>
      <c r="DB89" s="62" t="n">
        <v>0</v>
      </c>
      <c r="DC89" s="62" t="n">
        <f aca="false">DB89/12*4</f>
        <v>0</v>
      </c>
      <c r="DD89" s="62" t="n">
        <v>0</v>
      </c>
      <c r="DE89" s="62" t="n">
        <v>0</v>
      </c>
      <c r="DF89" s="62" t="n">
        <v>0</v>
      </c>
      <c r="DG89" s="62" t="n">
        <v>0</v>
      </c>
      <c r="DH89" s="62" t="n">
        <v>0</v>
      </c>
      <c r="DI89" s="62" t="n">
        <v>0</v>
      </c>
      <c r="DJ89" s="62" t="n">
        <v>0</v>
      </c>
      <c r="DK89" s="62" t="n">
        <v>0</v>
      </c>
      <c r="DL89" s="62" t="n">
        <v>0</v>
      </c>
      <c r="DM89" s="62" t="n">
        <v>0</v>
      </c>
      <c r="DN89" s="62" t="n">
        <v>0</v>
      </c>
      <c r="DO89" s="62" t="n">
        <f aca="false">DN89/12*4</f>
        <v>0</v>
      </c>
      <c r="DP89" s="62" t="n">
        <v>0</v>
      </c>
      <c r="DQ89" s="61" t="n">
        <v>0</v>
      </c>
      <c r="DR89" s="61" t="n">
        <f aca="false">CY89+DB89+DE89+DH89+DK89+DN89</f>
        <v>0</v>
      </c>
      <c r="DS89" s="61" t="n">
        <f aca="false">CZ89+DC89+DF89+DI89+DL89+DO89</f>
        <v>0</v>
      </c>
      <c r="DT89" s="61" t="n">
        <f aca="false">DA89+DD89+DG89+DJ89+DM89+DP89+DQ89</f>
        <v>0</v>
      </c>
    </row>
    <row r="90" s="66" customFormat="true" ht="16.5" hidden="false" customHeight="true" outlineLevel="0" collapsed="false">
      <c r="B90" s="59" t="n">
        <v>81</v>
      </c>
      <c r="C90" s="60" t="s">
        <v>136</v>
      </c>
      <c r="D90" s="61" t="n">
        <v>1892.3351</v>
      </c>
      <c r="E90" s="61" t="n">
        <v>6458.8236</v>
      </c>
      <c r="F90" s="61" t="n">
        <f aca="false">CV90+DR90-DN90</f>
        <v>35721.5</v>
      </c>
      <c r="G90" s="61" t="n">
        <f aca="false">CW90+DS90-DO90</f>
        <v>10414.0021566667</v>
      </c>
      <c r="H90" s="61" t="n">
        <f aca="false">CX90+DT90-DP90</f>
        <v>10682.901</v>
      </c>
      <c r="I90" s="61" t="n">
        <f aca="false">+H90*100/F90</f>
        <v>29.9060817714822</v>
      </c>
      <c r="J90" s="61" t="n">
        <f aca="false">R90+V90+Z90+AD90+AH90+AL90+BA90+BH90+BK90+BN90+BQ90+BT90+BZ90+CC90+CI90+CL90+CR90</f>
        <v>12259.5</v>
      </c>
      <c r="K90" s="61" t="n">
        <f aca="false">S90+W90+AA90+AE90+AI90+AM90+BB90+BI90+BL90+BO90+BR90+BU90+CA90+CD90+CJ90+CM90+CS90</f>
        <v>2593.33549</v>
      </c>
      <c r="L90" s="61" t="n">
        <f aca="false">T90+X90+AB90+AF90+AJ90+AN90+BC90+BJ90+BM90+BP90+BS90+BV90+CB90+CE90+CK90+CN90+CT90</f>
        <v>2862.301</v>
      </c>
      <c r="M90" s="61" t="n">
        <f aca="false">+L90*100/J90</f>
        <v>23.3476161344264</v>
      </c>
      <c r="N90" s="61" t="n">
        <f aca="false">R90+Z90</f>
        <v>2393.7</v>
      </c>
      <c r="O90" s="61" t="n">
        <f aca="false">S90+AA90</f>
        <v>613.50531</v>
      </c>
      <c r="P90" s="61" t="n">
        <f aca="false">T90+AB90</f>
        <v>813.401</v>
      </c>
      <c r="Q90" s="61" t="n">
        <f aca="false">+P90*100/N90</f>
        <v>33.980908217404</v>
      </c>
      <c r="R90" s="62" t="n">
        <v>223.5</v>
      </c>
      <c r="S90" s="62" t="n">
        <v>57.28305</v>
      </c>
      <c r="T90" s="62" t="n">
        <v>105.951</v>
      </c>
      <c r="U90" s="62" t="n">
        <f aca="false">+T90*100/R90</f>
        <v>47.4053691275168</v>
      </c>
      <c r="V90" s="62" t="n">
        <v>5884.5</v>
      </c>
      <c r="W90" s="62" t="n">
        <v>1021.5492</v>
      </c>
      <c r="X90" s="62" t="n">
        <v>1262.15</v>
      </c>
      <c r="Y90" s="62" t="n">
        <f aca="false">+X90*100/V90</f>
        <v>21.4487212167559</v>
      </c>
      <c r="Z90" s="62" t="n">
        <v>2170.2</v>
      </c>
      <c r="AA90" s="62" t="n">
        <v>556.22226</v>
      </c>
      <c r="AB90" s="62" t="n">
        <v>707.45</v>
      </c>
      <c r="AC90" s="63" t="n">
        <f aca="false">+AB90*100/Z90</f>
        <v>32.5983780296747</v>
      </c>
      <c r="AD90" s="63" t="n">
        <v>178</v>
      </c>
      <c r="AE90" s="63" t="n">
        <v>87.0954</v>
      </c>
      <c r="AF90" s="63" t="n">
        <v>42</v>
      </c>
      <c r="AG90" s="63" t="n">
        <f aca="false">+AF90*100/AD90</f>
        <v>23.5955056179775</v>
      </c>
      <c r="AH90" s="62" t="n">
        <v>0</v>
      </c>
      <c r="AI90" s="65" t="n">
        <f aca="false">AJ90/100*34.74</f>
        <v>0</v>
      </c>
      <c r="AJ90" s="62" t="n">
        <v>0</v>
      </c>
      <c r="AK90" s="62" t="n">
        <v>0</v>
      </c>
      <c r="AL90" s="62" t="n">
        <v>0</v>
      </c>
      <c r="AM90" s="62" t="n">
        <v>0</v>
      </c>
      <c r="AN90" s="62" t="n">
        <v>0</v>
      </c>
      <c r="AO90" s="62" t="n">
        <v>0</v>
      </c>
      <c r="AP90" s="62" t="n">
        <v>0</v>
      </c>
      <c r="AQ90" s="62" t="n">
        <v>0</v>
      </c>
      <c r="AR90" s="62" t="n">
        <v>23462</v>
      </c>
      <c r="AS90" s="62" t="n">
        <f aca="false">AR90/12*4</f>
        <v>7820.66666666667</v>
      </c>
      <c r="AT90" s="62" t="n">
        <v>7820.6</v>
      </c>
      <c r="AU90" s="62" t="n">
        <v>0</v>
      </c>
      <c r="AV90" s="62" t="n">
        <f aca="false">AU90/12*4</f>
        <v>0</v>
      </c>
      <c r="AW90" s="62" t="n">
        <v>0</v>
      </c>
      <c r="AX90" s="62" t="n">
        <v>0</v>
      </c>
      <c r="AY90" s="62" t="n">
        <v>0</v>
      </c>
      <c r="AZ90" s="62" t="n">
        <v>0</v>
      </c>
      <c r="BA90" s="62" t="n">
        <v>0</v>
      </c>
      <c r="BB90" s="62" t="n">
        <v>0</v>
      </c>
      <c r="BC90" s="62" t="n">
        <v>0</v>
      </c>
      <c r="BD90" s="61" t="n">
        <f aca="false">BH90+BK90+BN90+BQ90</f>
        <v>983.3</v>
      </c>
      <c r="BE90" s="61" t="n">
        <f aca="false">BI90+BL90+BO90+BR90</f>
        <v>209.04958</v>
      </c>
      <c r="BF90" s="61" t="n">
        <f aca="false">BJ90+BM90+BP90+BS90</f>
        <v>305.5</v>
      </c>
      <c r="BG90" s="61" t="n">
        <f aca="false">+BF90*100/BD90</f>
        <v>31.0688497915184</v>
      </c>
      <c r="BH90" s="63" t="n">
        <v>983.3</v>
      </c>
      <c r="BI90" s="63" t="n">
        <v>209.04958</v>
      </c>
      <c r="BJ90" s="63" t="n">
        <v>305.5</v>
      </c>
      <c r="BK90" s="63" t="n">
        <v>0</v>
      </c>
      <c r="BL90" s="63" t="n">
        <v>0</v>
      </c>
      <c r="BM90" s="63" t="n">
        <v>0</v>
      </c>
      <c r="BN90" s="63" t="n">
        <v>0</v>
      </c>
      <c r="BO90" s="63" t="n">
        <v>0</v>
      </c>
      <c r="BP90" s="63" t="n">
        <v>0</v>
      </c>
      <c r="BQ90" s="63" t="n">
        <v>0</v>
      </c>
      <c r="BR90" s="63" t="n">
        <v>0</v>
      </c>
      <c r="BS90" s="63" t="n">
        <v>0</v>
      </c>
      <c r="BT90" s="62" t="n">
        <v>0</v>
      </c>
      <c r="BU90" s="62" t="n">
        <v>0</v>
      </c>
      <c r="BV90" s="62" t="n">
        <v>0</v>
      </c>
      <c r="BW90" s="62" t="n">
        <v>0</v>
      </c>
      <c r="BX90" s="62" t="n">
        <v>0</v>
      </c>
      <c r="BY90" s="62" t="n">
        <v>0</v>
      </c>
      <c r="BZ90" s="62" t="n">
        <v>0</v>
      </c>
      <c r="CA90" s="62" t="n">
        <v>0</v>
      </c>
      <c r="CB90" s="62" t="n">
        <v>0</v>
      </c>
      <c r="CC90" s="62" t="n">
        <v>2820</v>
      </c>
      <c r="CD90" s="62" t="n">
        <v>662.136</v>
      </c>
      <c r="CE90" s="62" t="n">
        <v>439.25</v>
      </c>
      <c r="CF90" s="62" t="n">
        <v>1500</v>
      </c>
      <c r="CG90" s="62" t="n">
        <v>352.2</v>
      </c>
      <c r="CH90" s="62" t="n">
        <v>177.25</v>
      </c>
      <c r="CI90" s="62" t="n">
        <v>0</v>
      </c>
      <c r="CJ90" s="62" t="n">
        <v>0</v>
      </c>
      <c r="CK90" s="62" t="n">
        <v>0</v>
      </c>
      <c r="CL90" s="62" t="n">
        <v>0</v>
      </c>
      <c r="CM90" s="62" t="n">
        <v>0</v>
      </c>
      <c r="CN90" s="62" t="n">
        <v>0</v>
      </c>
      <c r="CO90" s="62" t="n">
        <v>0</v>
      </c>
      <c r="CP90" s="62" t="n">
        <v>0</v>
      </c>
      <c r="CQ90" s="62" t="n">
        <v>0</v>
      </c>
      <c r="CR90" s="62" t="n">
        <v>0</v>
      </c>
      <c r="CS90" s="62" t="n">
        <v>0</v>
      </c>
      <c r="CT90" s="62" t="n">
        <v>0</v>
      </c>
      <c r="CU90" s="62" t="n">
        <v>0</v>
      </c>
      <c r="CV90" s="61" t="n">
        <f aca="false">R90+V90+Z90+AD90+AH90+AL90+AO90+AR90+AU90+AX90+BA90+BH90+BK90+BN90+BQ90+BT90+BW90+BZ90+CC90+CI90+CL90+CO90+CR90</f>
        <v>35721.5</v>
      </c>
      <c r="CW90" s="61" t="n">
        <f aca="false">S90+W90+AA90+AE90+AI90+AM90+AP90+AS90+AV90+AY90+BB90+BI90+BL90+BO90+BR90+BU90+BX90+CA90+CD90+CJ90+CM90+CP90+CS90</f>
        <v>10414.0021566667</v>
      </c>
      <c r="CX90" s="61" t="n">
        <f aca="false">T90+X90+AB90+AF90+AJ90+AN90+AQ90+AT90+AW90+AZ90+BC90+BJ90+BM90+BP90+BS90+BV90+BY90+CB90+CE90+CK90+CN90+CQ90+CT90+CU90</f>
        <v>10682.901</v>
      </c>
      <c r="CY90" s="62" t="n">
        <v>0</v>
      </c>
      <c r="CZ90" s="62" t="n">
        <v>0</v>
      </c>
      <c r="DA90" s="62" t="n">
        <v>0</v>
      </c>
      <c r="DB90" s="62" t="n">
        <v>0</v>
      </c>
      <c r="DC90" s="62" t="n">
        <f aca="false">DB90/12*4</f>
        <v>0</v>
      </c>
      <c r="DD90" s="62" t="n">
        <v>0</v>
      </c>
      <c r="DE90" s="62" t="n">
        <v>0</v>
      </c>
      <c r="DF90" s="62" t="n">
        <v>0</v>
      </c>
      <c r="DG90" s="62" t="n">
        <v>0</v>
      </c>
      <c r="DH90" s="62" t="n">
        <v>0</v>
      </c>
      <c r="DI90" s="62" t="n">
        <v>0</v>
      </c>
      <c r="DJ90" s="62" t="n">
        <v>0</v>
      </c>
      <c r="DK90" s="62" t="n">
        <v>0</v>
      </c>
      <c r="DL90" s="62" t="n">
        <v>0</v>
      </c>
      <c r="DM90" s="62" t="n">
        <v>0</v>
      </c>
      <c r="DN90" s="62" t="n">
        <v>0</v>
      </c>
      <c r="DO90" s="62" t="n">
        <f aca="false">DN90/12*4</f>
        <v>0</v>
      </c>
      <c r="DP90" s="62" t="n">
        <v>0</v>
      </c>
      <c r="DQ90" s="61" t="n">
        <v>0</v>
      </c>
      <c r="DR90" s="61" t="n">
        <f aca="false">CY90+DB90+DE90+DH90+DK90+DN90</f>
        <v>0</v>
      </c>
      <c r="DS90" s="61" t="n">
        <f aca="false">CZ90+DC90+DF90+DI90+DL90+DO90</f>
        <v>0</v>
      </c>
      <c r="DT90" s="61" t="n">
        <f aca="false">DA90+DD90+DG90+DJ90+DM90+DP90+DQ90</f>
        <v>0</v>
      </c>
    </row>
    <row r="91" s="66" customFormat="true" ht="16.5" hidden="false" customHeight="true" outlineLevel="0" collapsed="false">
      <c r="B91" s="59" t="n">
        <v>82</v>
      </c>
      <c r="C91" s="64" t="s">
        <v>137</v>
      </c>
      <c r="D91" s="61" t="n">
        <v>165.8</v>
      </c>
      <c r="E91" s="61" t="n">
        <v>394.2063</v>
      </c>
      <c r="F91" s="61" t="n">
        <f aca="false">CV91+DR91-DN91</f>
        <v>51552.2</v>
      </c>
      <c r="G91" s="61" t="n">
        <f aca="false">CW91+DS91-DO91</f>
        <v>15101.2162266667</v>
      </c>
      <c r="H91" s="61" t="n">
        <f aca="false">CX91+DT91-DP91</f>
        <v>14093.345</v>
      </c>
      <c r="I91" s="61" t="n">
        <f aca="false">+H91*100/F91</f>
        <v>27.3380088531624</v>
      </c>
      <c r="J91" s="61" t="n">
        <f aca="false">R91+V91+Z91+AD91+AH91+AL91+BA91+BH91+BK91+BN91+BQ91+BT91+BZ91+CC91+CI91+CL91+CR91</f>
        <v>17145</v>
      </c>
      <c r="K91" s="61" t="n">
        <f aca="false">S91+W91+AA91+AE91+AI91+AM91+BB91+BI91+BL91+BO91+BR91+BU91+CA91+CD91+CJ91+CM91+CS91</f>
        <v>3632.14956</v>
      </c>
      <c r="L91" s="61" t="n">
        <f aca="false">T91+X91+AB91+AF91+AJ91+AN91+BC91+BJ91+BM91+BP91+BS91+BV91+CB91+CE91+CK91+CN91+CT91</f>
        <v>2624.345</v>
      </c>
      <c r="M91" s="61" t="n">
        <f aca="false">+L91*100/J91</f>
        <v>15.306765820939</v>
      </c>
      <c r="N91" s="61" t="n">
        <f aca="false">R91+Z91</f>
        <v>5320</v>
      </c>
      <c r="O91" s="61" t="n">
        <f aca="false">S91+AA91</f>
        <v>1363.516</v>
      </c>
      <c r="P91" s="61" t="n">
        <f aca="false">T91+AB91</f>
        <v>1266.1442</v>
      </c>
      <c r="Q91" s="61" t="n">
        <f aca="false">+P91*100/N91</f>
        <v>23.7997030075188</v>
      </c>
      <c r="R91" s="62" t="n">
        <v>120</v>
      </c>
      <c r="S91" s="62" t="n">
        <v>30.756</v>
      </c>
      <c r="T91" s="62" t="n">
        <v>0.071</v>
      </c>
      <c r="U91" s="62" t="n">
        <f aca="false">+T91*100/R91</f>
        <v>0.0591666666666667</v>
      </c>
      <c r="V91" s="62" t="n">
        <v>8600</v>
      </c>
      <c r="W91" s="62" t="n">
        <v>1492.96</v>
      </c>
      <c r="X91" s="62" t="n">
        <v>1004.0008</v>
      </c>
      <c r="Y91" s="62" t="n">
        <f aca="false">+X91*100/V91</f>
        <v>11.6744279069767</v>
      </c>
      <c r="Z91" s="62" t="n">
        <v>5200</v>
      </c>
      <c r="AA91" s="62" t="n">
        <v>1332.76</v>
      </c>
      <c r="AB91" s="62" t="n">
        <v>1266.0732</v>
      </c>
      <c r="AC91" s="63" t="n">
        <f aca="false">+AB91*100/Z91</f>
        <v>24.3475615384615</v>
      </c>
      <c r="AD91" s="63" t="n">
        <v>116.8</v>
      </c>
      <c r="AE91" s="63" t="n">
        <v>57.15024</v>
      </c>
      <c r="AF91" s="63" t="n">
        <v>134.4</v>
      </c>
      <c r="AG91" s="63" t="n">
        <f aca="false">+AF91*100/AD91</f>
        <v>115.068493150685</v>
      </c>
      <c r="AH91" s="62" t="n">
        <v>0</v>
      </c>
      <c r="AI91" s="65" t="n">
        <f aca="false">AJ91/100*34.74</f>
        <v>0</v>
      </c>
      <c r="AJ91" s="62" t="n">
        <v>0</v>
      </c>
      <c r="AK91" s="62" t="n">
        <v>0</v>
      </c>
      <c r="AL91" s="62" t="n">
        <v>0</v>
      </c>
      <c r="AM91" s="62" t="n">
        <v>0</v>
      </c>
      <c r="AN91" s="62" t="n">
        <v>0</v>
      </c>
      <c r="AO91" s="62" t="n">
        <v>0</v>
      </c>
      <c r="AP91" s="62" t="n">
        <v>0</v>
      </c>
      <c r="AQ91" s="62" t="n">
        <v>0</v>
      </c>
      <c r="AR91" s="62" t="n">
        <v>34407.2</v>
      </c>
      <c r="AS91" s="62" t="n">
        <f aca="false">AR91/12*4</f>
        <v>11469.0666666667</v>
      </c>
      <c r="AT91" s="62" t="n">
        <v>11469</v>
      </c>
      <c r="AU91" s="62" t="n">
        <v>0</v>
      </c>
      <c r="AV91" s="62" t="n">
        <f aca="false">AU91/12*4</f>
        <v>0</v>
      </c>
      <c r="AW91" s="62" t="n">
        <v>0</v>
      </c>
      <c r="AX91" s="62" t="n">
        <v>0</v>
      </c>
      <c r="AY91" s="62" t="n">
        <v>0</v>
      </c>
      <c r="AZ91" s="62" t="n">
        <v>0</v>
      </c>
      <c r="BA91" s="62" t="n">
        <v>0</v>
      </c>
      <c r="BB91" s="62" t="n">
        <v>0</v>
      </c>
      <c r="BC91" s="62" t="n">
        <v>0</v>
      </c>
      <c r="BD91" s="61" t="n">
        <f aca="false">BH91+BK91+BN91+BQ91</f>
        <v>508.2</v>
      </c>
      <c r="BE91" s="61" t="n">
        <f aca="false">BI91+BL91+BO91+BR91</f>
        <v>108.04332</v>
      </c>
      <c r="BF91" s="61" t="n">
        <f aca="false">BJ91+BM91+BP91+BS91</f>
        <v>120</v>
      </c>
      <c r="BG91" s="61" t="n">
        <f aca="false">+BF91*100/BD91</f>
        <v>23.6127508854782</v>
      </c>
      <c r="BH91" s="63" t="n">
        <v>508.2</v>
      </c>
      <c r="BI91" s="63" t="n">
        <v>108.04332</v>
      </c>
      <c r="BJ91" s="63" t="n">
        <v>120</v>
      </c>
      <c r="BK91" s="63" t="n">
        <v>0</v>
      </c>
      <c r="BL91" s="63" t="n">
        <v>0</v>
      </c>
      <c r="BM91" s="63" t="n">
        <v>0</v>
      </c>
      <c r="BN91" s="63" t="n">
        <v>0</v>
      </c>
      <c r="BO91" s="63" t="n">
        <v>0</v>
      </c>
      <c r="BP91" s="63" t="n">
        <v>0</v>
      </c>
      <c r="BQ91" s="63" t="n">
        <v>0</v>
      </c>
      <c r="BR91" s="63" t="n">
        <v>0</v>
      </c>
      <c r="BS91" s="63" t="n">
        <v>0</v>
      </c>
      <c r="BT91" s="62" t="n">
        <v>0</v>
      </c>
      <c r="BU91" s="62" t="n">
        <v>0</v>
      </c>
      <c r="BV91" s="62" t="n">
        <v>0</v>
      </c>
      <c r="BW91" s="62" t="n">
        <v>0</v>
      </c>
      <c r="BX91" s="62" t="n">
        <v>0</v>
      </c>
      <c r="BY91" s="62" t="n">
        <v>0</v>
      </c>
      <c r="BZ91" s="62" t="n">
        <v>0</v>
      </c>
      <c r="CA91" s="62" t="n">
        <v>0</v>
      </c>
      <c r="CB91" s="62" t="n">
        <v>0</v>
      </c>
      <c r="CC91" s="62" t="n">
        <v>2600</v>
      </c>
      <c r="CD91" s="62" t="n">
        <v>610.48</v>
      </c>
      <c r="CE91" s="62" t="n">
        <v>99.8</v>
      </c>
      <c r="CF91" s="62" t="n">
        <v>2600</v>
      </c>
      <c r="CG91" s="62" t="n">
        <v>610.48</v>
      </c>
      <c r="CH91" s="62" t="n">
        <v>99.8</v>
      </c>
      <c r="CI91" s="62" t="n">
        <v>0</v>
      </c>
      <c r="CJ91" s="62" t="n">
        <v>0</v>
      </c>
      <c r="CK91" s="62" t="n">
        <v>0</v>
      </c>
      <c r="CL91" s="62" t="n">
        <v>0</v>
      </c>
      <c r="CM91" s="62" t="n">
        <v>0</v>
      </c>
      <c r="CN91" s="62" t="n">
        <v>0</v>
      </c>
      <c r="CO91" s="62" t="n">
        <v>0</v>
      </c>
      <c r="CP91" s="62" t="n">
        <v>0</v>
      </c>
      <c r="CQ91" s="62" t="n">
        <v>0</v>
      </c>
      <c r="CR91" s="62" t="n">
        <v>0</v>
      </c>
      <c r="CS91" s="62" t="n">
        <v>0</v>
      </c>
      <c r="CT91" s="62" t="n">
        <v>0</v>
      </c>
      <c r="CU91" s="62" t="n">
        <v>0</v>
      </c>
      <c r="CV91" s="61" t="n">
        <f aca="false">R91+V91+Z91+AD91+AH91+AL91+AO91+AR91+AU91+AX91+BA91+BH91+BK91+BN91+BQ91+BT91+BW91+BZ91+CC91+CI91+CL91+CO91+CR91</f>
        <v>51552.2</v>
      </c>
      <c r="CW91" s="61" t="n">
        <f aca="false">S91+W91+AA91+AE91+AI91+AM91+AP91+AS91+AV91+AY91+BB91+BI91+BL91+BO91+BR91+BU91+BX91+CA91+CD91+CJ91+CM91+CP91+CS91</f>
        <v>15101.2162266667</v>
      </c>
      <c r="CX91" s="61" t="n">
        <f aca="false">T91+X91+AB91+AF91+AJ91+AN91+AQ91+AT91+AW91+AZ91+BC91+BJ91+BM91+BP91+BS91+BV91+BY91+CB91+CE91+CK91+CN91+CQ91+CT91+CU91</f>
        <v>14093.345</v>
      </c>
      <c r="CY91" s="62" t="n">
        <v>0</v>
      </c>
      <c r="CZ91" s="62" t="n">
        <v>0</v>
      </c>
      <c r="DA91" s="62" t="n">
        <v>0</v>
      </c>
      <c r="DB91" s="62" t="n">
        <v>0</v>
      </c>
      <c r="DC91" s="62" t="n">
        <f aca="false">DB91/12*4</f>
        <v>0</v>
      </c>
      <c r="DD91" s="62" t="n">
        <v>0</v>
      </c>
      <c r="DE91" s="62" t="n">
        <v>0</v>
      </c>
      <c r="DF91" s="62" t="n">
        <v>0</v>
      </c>
      <c r="DG91" s="62" t="n">
        <v>0</v>
      </c>
      <c r="DH91" s="62" t="n">
        <v>0</v>
      </c>
      <c r="DI91" s="62" t="n">
        <v>0</v>
      </c>
      <c r="DJ91" s="62" t="n">
        <v>0</v>
      </c>
      <c r="DK91" s="62" t="n">
        <v>0</v>
      </c>
      <c r="DL91" s="62" t="n">
        <v>0</v>
      </c>
      <c r="DM91" s="62" t="n">
        <v>0</v>
      </c>
      <c r="DN91" s="62" t="n">
        <v>0</v>
      </c>
      <c r="DO91" s="62" t="n">
        <f aca="false">DN91/12*4</f>
        <v>0</v>
      </c>
      <c r="DP91" s="62" t="n">
        <v>0</v>
      </c>
      <c r="DQ91" s="61" t="n">
        <v>0</v>
      </c>
      <c r="DR91" s="61" t="n">
        <f aca="false">CY91+DB91+DE91+DH91+DK91+DN91</f>
        <v>0</v>
      </c>
      <c r="DS91" s="61" t="n">
        <f aca="false">CZ91+DC91+DF91+DI91+DL91+DO91</f>
        <v>0</v>
      </c>
      <c r="DT91" s="61" t="n">
        <f aca="false">DA91+DD91+DG91+DJ91+DM91+DP91+DQ91</f>
        <v>0</v>
      </c>
    </row>
    <row r="92" s="66" customFormat="true" ht="16.5" hidden="false" customHeight="true" outlineLevel="0" collapsed="false">
      <c r="B92" s="59" t="n">
        <v>83</v>
      </c>
      <c r="C92" s="64" t="s">
        <v>138</v>
      </c>
      <c r="D92" s="61" t="n">
        <v>1119.001</v>
      </c>
      <c r="E92" s="61" t="n">
        <v>332.9613</v>
      </c>
      <c r="F92" s="61" t="n">
        <f aca="false">CV92+DR92-DN92</f>
        <v>16217.4</v>
      </c>
      <c r="G92" s="61" t="n">
        <f aca="false">CW92+DS92-DO92</f>
        <v>4735.56625333333</v>
      </c>
      <c r="H92" s="61" t="n">
        <f aca="false">CX92+DT92-DP92</f>
        <v>5116.517</v>
      </c>
      <c r="I92" s="61" t="n">
        <f aca="false">+H92*100/F92</f>
        <v>31.5495517160581</v>
      </c>
      <c r="J92" s="61" t="n">
        <f aca="false">R92+V92+Z92+AD92+AH92+AL92+BA92+BH92+BK92+BN92+BQ92+BT92+BZ92+CC92+CI92+CL92+CR92</f>
        <v>6086.3</v>
      </c>
      <c r="K92" s="61" t="n">
        <f aca="false">S92+W92+AA92+AE92+AI92+AM92+BB92+BI92+BL92+BO92+BR92+BU92+CA92+CD92+CJ92+CM92+CS92</f>
        <v>1358.53292</v>
      </c>
      <c r="L92" s="61" t="n">
        <f aca="false">T92+X92+AB92+AF92+AJ92+AN92+BC92+BJ92+BM92+BP92+BS92+BV92+CB92+CE92+CK92+CN92+CT92</f>
        <v>1739.317</v>
      </c>
      <c r="M92" s="61" t="n">
        <f aca="false">+L92*100/J92</f>
        <v>28.5775758671114</v>
      </c>
      <c r="N92" s="61" t="n">
        <f aca="false">R92+Z92</f>
        <v>2602.2</v>
      </c>
      <c r="O92" s="61" t="n">
        <f aca="false">S92+AA92</f>
        <v>666.94386</v>
      </c>
      <c r="P92" s="61" t="n">
        <f aca="false">T92+AB92</f>
        <v>967.841</v>
      </c>
      <c r="Q92" s="61" t="n">
        <f aca="false">+P92*100/N92</f>
        <v>37.1931826915687</v>
      </c>
      <c r="R92" s="62" t="n">
        <v>524.2</v>
      </c>
      <c r="S92" s="62" t="n">
        <v>134.35246</v>
      </c>
      <c r="T92" s="62" t="n">
        <v>297.791</v>
      </c>
      <c r="U92" s="62" t="n">
        <f aca="false">+T92*100/R92</f>
        <v>56.8086608164823</v>
      </c>
      <c r="V92" s="62" t="n">
        <v>1874.2</v>
      </c>
      <c r="W92" s="62" t="n">
        <v>325.36112</v>
      </c>
      <c r="X92" s="62" t="n">
        <v>498.956</v>
      </c>
      <c r="Y92" s="62" t="n">
        <f aca="false">+X92*100/V92</f>
        <v>26.6223455340945</v>
      </c>
      <c r="Z92" s="62" t="n">
        <v>2078</v>
      </c>
      <c r="AA92" s="62" t="n">
        <v>532.5914</v>
      </c>
      <c r="AB92" s="62" t="n">
        <v>670.05</v>
      </c>
      <c r="AC92" s="63" t="n">
        <f aca="false">+AB92*100/Z92</f>
        <v>32.2449470644851</v>
      </c>
      <c r="AD92" s="63" t="n">
        <v>16</v>
      </c>
      <c r="AE92" s="63" t="n">
        <v>7.8288</v>
      </c>
      <c r="AF92" s="63" t="n">
        <v>58</v>
      </c>
      <c r="AG92" s="63" t="n">
        <f aca="false">+AF92*100/AD92</f>
        <v>362.5</v>
      </c>
      <c r="AH92" s="62" t="n">
        <v>0</v>
      </c>
      <c r="AI92" s="65" t="n">
        <f aca="false">AJ92/100*34.74</f>
        <v>0</v>
      </c>
      <c r="AJ92" s="62" t="n">
        <v>0</v>
      </c>
      <c r="AK92" s="62" t="n">
        <v>0</v>
      </c>
      <c r="AL92" s="62" t="n">
        <v>0</v>
      </c>
      <c r="AM92" s="62" t="n">
        <v>0</v>
      </c>
      <c r="AN92" s="62" t="n">
        <v>0</v>
      </c>
      <c r="AO92" s="62" t="n">
        <v>0</v>
      </c>
      <c r="AP92" s="62" t="n">
        <v>0</v>
      </c>
      <c r="AQ92" s="62" t="n">
        <v>0</v>
      </c>
      <c r="AR92" s="62" t="n">
        <v>10131.1</v>
      </c>
      <c r="AS92" s="62" t="n">
        <f aca="false">AR92/12*4</f>
        <v>3377.03333333333</v>
      </c>
      <c r="AT92" s="62" t="n">
        <v>3377.2</v>
      </c>
      <c r="AU92" s="62" t="n">
        <v>0</v>
      </c>
      <c r="AV92" s="62" t="n">
        <f aca="false">AU92/12*4</f>
        <v>0</v>
      </c>
      <c r="AW92" s="62" t="n">
        <v>0</v>
      </c>
      <c r="AX92" s="62" t="n">
        <v>0</v>
      </c>
      <c r="AY92" s="62" t="n">
        <v>0</v>
      </c>
      <c r="AZ92" s="62" t="n">
        <v>0</v>
      </c>
      <c r="BA92" s="62" t="n">
        <v>0</v>
      </c>
      <c r="BB92" s="62" t="n">
        <v>0</v>
      </c>
      <c r="BC92" s="62" t="n">
        <v>0</v>
      </c>
      <c r="BD92" s="61" t="n">
        <f aca="false">BH92+BK92+BN92+BQ92</f>
        <v>713.9</v>
      </c>
      <c r="BE92" s="61" t="n">
        <f aca="false">BI92+BL92+BO92+BR92</f>
        <v>151.77514</v>
      </c>
      <c r="BF92" s="61" t="n">
        <f aca="false">BJ92+BM92+BP92+BS92</f>
        <v>105.45</v>
      </c>
      <c r="BG92" s="61" t="n">
        <f aca="false">+BF92*100/BD92</f>
        <v>14.7709763272167</v>
      </c>
      <c r="BH92" s="63" t="n">
        <v>713.9</v>
      </c>
      <c r="BI92" s="63" t="n">
        <v>151.77514</v>
      </c>
      <c r="BJ92" s="63" t="n">
        <v>105.45</v>
      </c>
      <c r="BK92" s="63" t="n">
        <v>0</v>
      </c>
      <c r="BL92" s="63" t="n">
        <v>0</v>
      </c>
      <c r="BM92" s="63" t="n">
        <v>0</v>
      </c>
      <c r="BN92" s="63" t="n">
        <v>0</v>
      </c>
      <c r="BO92" s="63" t="n">
        <v>0</v>
      </c>
      <c r="BP92" s="63" t="n">
        <v>0</v>
      </c>
      <c r="BQ92" s="63" t="n">
        <v>0</v>
      </c>
      <c r="BR92" s="63" t="n">
        <v>0</v>
      </c>
      <c r="BS92" s="63" t="n">
        <v>0</v>
      </c>
      <c r="BT92" s="62" t="n">
        <v>0</v>
      </c>
      <c r="BU92" s="62" t="n">
        <v>0</v>
      </c>
      <c r="BV92" s="62" t="n">
        <v>0</v>
      </c>
      <c r="BW92" s="62" t="n">
        <v>0</v>
      </c>
      <c r="BX92" s="62" t="n">
        <v>0</v>
      </c>
      <c r="BY92" s="62" t="n">
        <v>0</v>
      </c>
      <c r="BZ92" s="62" t="n">
        <v>0</v>
      </c>
      <c r="CA92" s="62" t="n">
        <v>0</v>
      </c>
      <c r="CB92" s="62" t="n">
        <v>0</v>
      </c>
      <c r="CC92" s="62" t="n">
        <v>880</v>
      </c>
      <c r="CD92" s="62" t="n">
        <v>206.624</v>
      </c>
      <c r="CE92" s="62" t="n">
        <v>89.07</v>
      </c>
      <c r="CF92" s="62" t="n">
        <v>880</v>
      </c>
      <c r="CG92" s="62" t="n">
        <v>206.624</v>
      </c>
      <c r="CH92" s="62" t="n">
        <v>89.07</v>
      </c>
      <c r="CI92" s="62" t="n">
        <v>0</v>
      </c>
      <c r="CJ92" s="62" t="n">
        <v>0</v>
      </c>
      <c r="CK92" s="62" t="n">
        <v>0</v>
      </c>
      <c r="CL92" s="62" t="n">
        <v>0</v>
      </c>
      <c r="CM92" s="62" t="n">
        <v>0</v>
      </c>
      <c r="CN92" s="62" t="n">
        <v>20</v>
      </c>
      <c r="CO92" s="62" t="n">
        <v>0</v>
      </c>
      <c r="CP92" s="62" t="n">
        <v>0</v>
      </c>
      <c r="CQ92" s="62" t="n">
        <v>0</v>
      </c>
      <c r="CR92" s="62" t="n">
        <v>0</v>
      </c>
      <c r="CS92" s="62" t="n">
        <v>0</v>
      </c>
      <c r="CT92" s="62" t="n">
        <v>0</v>
      </c>
      <c r="CU92" s="62" t="n">
        <v>0</v>
      </c>
      <c r="CV92" s="61" t="n">
        <f aca="false">R92+V92+Z92+AD92+AH92+AL92+AO92+AR92+AU92+AX92+BA92+BH92+BK92+BN92+BQ92+BT92+BW92+BZ92+CC92+CI92+CL92+CO92+CR92</f>
        <v>16217.4</v>
      </c>
      <c r="CW92" s="61" t="n">
        <f aca="false">S92+W92+AA92+AE92+AI92+AM92+AP92+AS92+AV92+AY92+BB92+BI92+BL92+BO92+BR92+BU92+BX92+CA92+CD92+CJ92+CM92+CP92+CS92</f>
        <v>4735.56625333333</v>
      </c>
      <c r="CX92" s="61" t="n">
        <f aca="false">T92+X92+AB92+AF92+AJ92+AN92+AQ92+AT92+AW92+AZ92+BC92+BJ92+BM92+BP92+BS92+BV92+BY92+CB92+CE92+CK92+CN92+CQ92+CT92+CU92</f>
        <v>5116.517</v>
      </c>
      <c r="CY92" s="62" t="n">
        <v>0</v>
      </c>
      <c r="CZ92" s="62" t="n">
        <v>0</v>
      </c>
      <c r="DA92" s="62" t="n">
        <v>0</v>
      </c>
      <c r="DB92" s="62" t="n">
        <v>0</v>
      </c>
      <c r="DC92" s="62" t="n">
        <f aca="false">DB92/12*4</f>
        <v>0</v>
      </c>
      <c r="DD92" s="62" t="n">
        <v>0</v>
      </c>
      <c r="DE92" s="62" t="n">
        <v>0</v>
      </c>
      <c r="DF92" s="62" t="n">
        <v>0</v>
      </c>
      <c r="DG92" s="62" t="n">
        <v>0</v>
      </c>
      <c r="DH92" s="62" t="n">
        <v>0</v>
      </c>
      <c r="DI92" s="62" t="n">
        <v>0</v>
      </c>
      <c r="DJ92" s="62" t="n">
        <v>0</v>
      </c>
      <c r="DK92" s="62" t="n">
        <v>0</v>
      </c>
      <c r="DL92" s="62" t="n">
        <v>0</v>
      </c>
      <c r="DM92" s="62" t="n">
        <v>0</v>
      </c>
      <c r="DN92" s="62" t="n">
        <v>0</v>
      </c>
      <c r="DO92" s="62" t="n">
        <f aca="false">DN92/12*4</f>
        <v>0</v>
      </c>
      <c r="DP92" s="62" t="n">
        <v>0</v>
      </c>
      <c r="DQ92" s="61" t="n">
        <v>0</v>
      </c>
      <c r="DR92" s="61" t="n">
        <f aca="false">CY92+DB92+DE92+DH92+DK92+DN92</f>
        <v>0</v>
      </c>
      <c r="DS92" s="61" t="n">
        <f aca="false">CZ92+DC92+DF92+DI92+DL92+DO92</f>
        <v>0</v>
      </c>
      <c r="DT92" s="61" t="n">
        <f aca="false">DA92+DD92+DG92+DJ92+DM92+DP92+DQ92</f>
        <v>0</v>
      </c>
    </row>
    <row r="93" s="66" customFormat="true" ht="16.5" hidden="false" customHeight="true" outlineLevel="0" collapsed="false">
      <c r="B93" s="59" t="n">
        <v>84</v>
      </c>
      <c r="C93" s="64" t="s">
        <v>139</v>
      </c>
      <c r="D93" s="61" t="n">
        <v>106.782</v>
      </c>
      <c r="E93" s="61" t="n">
        <v>0.4517</v>
      </c>
      <c r="F93" s="61" t="n">
        <f aca="false">CV93+DR93-DN93</f>
        <v>62353.1</v>
      </c>
      <c r="G93" s="61" t="n">
        <f aca="false">CW93+DS93-DO93</f>
        <v>18364.4631</v>
      </c>
      <c r="H93" s="61" t="n">
        <f aca="false">CX93+DT93-DP93</f>
        <v>13757.948</v>
      </c>
      <c r="I93" s="61" t="n">
        <f aca="false">+H93*100/F93</f>
        <v>22.0645773826803</v>
      </c>
      <c r="J93" s="61" t="n">
        <f aca="false">R93+V93+Z93+AD93+AH93+AL93+BA93+BH93+BK93+BN93+BQ93+BT93+BZ93+CC93+CI93+CL93+CR93</f>
        <v>23057</v>
      </c>
      <c r="K93" s="61" t="n">
        <f aca="false">S93+W93+AA93+AE93+AI93+AM93+BB93+BI93+BL93+BO93+BR93+BU93+CA93+CD93+CJ93+CM93+CS93</f>
        <v>5265.7631</v>
      </c>
      <c r="L93" s="61" t="n">
        <f aca="false">T93+X93+AB93+AF93+AJ93+AN93+BC93+BJ93+BM93+BP93+BS93+BV93+CB93+CE93+CK93+CN93+CT93</f>
        <v>659.348</v>
      </c>
      <c r="M93" s="61" t="n">
        <f aca="false">+L93*100/J93</f>
        <v>2.85964349221495</v>
      </c>
      <c r="N93" s="61" t="n">
        <f aca="false">R93+Z93</f>
        <v>6207</v>
      </c>
      <c r="O93" s="61" t="n">
        <f aca="false">S93+AA93</f>
        <v>1590.8541</v>
      </c>
      <c r="P93" s="61" t="n">
        <f aca="false">T93+AB93</f>
        <v>259.688</v>
      </c>
      <c r="Q93" s="61" t="n">
        <f aca="false">+P93*100/N93</f>
        <v>4.18379249234735</v>
      </c>
      <c r="R93" s="62" t="n">
        <v>1707</v>
      </c>
      <c r="S93" s="62" t="n">
        <v>437.5041</v>
      </c>
      <c r="T93" s="62" t="n">
        <v>0.188</v>
      </c>
      <c r="U93" s="62" t="n">
        <f aca="false">+T93*100/R93</f>
        <v>0.0110134739308729</v>
      </c>
      <c r="V93" s="62" t="n">
        <v>8030</v>
      </c>
      <c r="W93" s="62" t="n">
        <v>1394.008</v>
      </c>
      <c r="X93" s="62" t="n">
        <v>0</v>
      </c>
      <c r="Y93" s="62" t="n">
        <f aca="false">+X93*100/V93</f>
        <v>0</v>
      </c>
      <c r="Z93" s="62" t="n">
        <v>4500</v>
      </c>
      <c r="AA93" s="62" t="n">
        <v>1153.35</v>
      </c>
      <c r="AB93" s="62" t="n">
        <v>259.5</v>
      </c>
      <c r="AC93" s="63" t="n">
        <f aca="false">+AB93*100/Z93</f>
        <v>5.76666666666667</v>
      </c>
      <c r="AD93" s="63" t="n">
        <v>1030</v>
      </c>
      <c r="AE93" s="63" t="n">
        <v>503.979</v>
      </c>
      <c r="AF93" s="63" t="n">
        <v>175</v>
      </c>
      <c r="AG93" s="63" t="n">
        <f aca="false">+AF93*100/AD93</f>
        <v>16.9902912621359</v>
      </c>
      <c r="AH93" s="62" t="n">
        <v>0</v>
      </c>
      <c r="AI93" s="65" t="n">
        <f aca="false">AJ93/100*34.74</f>
        <v>0</v>
      </c>
      <c r="AJ93" s="62" t="n">
        <v>0</v>
      </c>
      <c r="AK93" s="62" t="n">
        <v>0</v>
      </c>
      <c r="AL93" s="62" t="n">
        <v>0</v>
      </c>
      <c r="AM93" s="62" t="n">
        <v>0</v>
      </c>
      <c r="AN93" s="62" t="n">
        <v>0</v>
      </c>
      <c r="AO93" s="62" t="n">
        <v>0</v>
      </c>
      <c r="AP93" s="62" t="n">
        <v>0</v>
      </c>
      <c r="AQ93" s="62" t="n">
        <v>0</v>
      </c>
      <c r="AR93" s="62" t="n">
        <v>39296.1</v>
      </c>
      <c r="AS93" s="62" t="n">
        <f aca="false">AR93/12*4</f>
        <v>13098.7</v>
      </c>
      <c r="AT93" s="62" t="n">
        <v>13098.6</v>
      </c>
      <c r="AU93" s="62" t="n">
        <v>0</v>
      </c>
      <c r="AV93" s="62" t="n">
        <f aca="false">AU93/12*4</f>
        <v>0</v>
      </c>
      <c r="AW93" s="62" t="n">
        <v>0</v>
      </c>
      <c r="AX93" s="62" t="n">
        <v>0</v>
      </c>
      <c r="AY93" s="62" t="n">
        <v>0</v>
      </c>
      <c r="AZ93" s="62" t="n">
        <v>0</v>
      </c>
      <c r="BA93" s="62" t="n">
        <v>0</v>
      </c>
      <c r="BB93" s="62" t="n">
        <v>0</v>
      </c>
      <c r="BC93" s="62" t="n">
        <v>0</v>
      </c>
      <c r="BD93" s="61" t="n">
        <f aca="false">BH93+BK93+BN93+BQ93</f>
        <v>2350</v>
      </c>
      <c r="BE93" s="61" t="n">
        <f aca="false">BI93+BL93+BO93+BR93</f>
        <v>499.61</v>
      </c>
      <c r="BF93" s="61" t="n">
        <f aca="false">BJ93+BM93+BP93+BS93</f>
        <v>31.97</v>
      </c>
      <c r="BG93" s="61" t="n">
        <f aca="false">+BF93*100/BD93</f>
        <v>1.36042553191489</v>
      </c>
      <c r="BH93" s="63" t="n">
        <v>2350</v>
      </c>
      <c r="BI93" s="63" t="n">
        <v>499.61</v>
      </c>
      <c r="BJ93" s="63" t="n">
        <v>31.97</v>
      </c>
      <c r="BK93" s="63" t="n">
        <v>0</v>
      </c>
      <c r="BL93" s="63" t="n">
        <v>0</v>
      </c>
      <c r="BM93" s="63" t="n">
        <v>0</v>
      </c>
      <c r="BN93" s="63" t="n">
        <v>0</v>
      </c>
      <c r="BO93" s="63" t="n">
        <v>0</v>
      </c>
      <c r="BP93" s="63" t="n">
        <v>0</v>
      </c>
      <c r="BQ93" s="63" t="n">
        <v>0</v>
      </c>
      <c r="BR93" s="63" t="n">
        <v>0</v>
      </c>
      <c r="BS93" s="63" t="n">
        <v>0</v>
      </c>
      <c r="BT93" s="62" t="n">
        <v>0</v>
      </c>
      <c r="BU93" s="62" t="n">
        <v>0</v>
      </c>
      <c r="BV93" s="62" t="n">
        <v>0</v>
      </c>
      <c r="BW93" s="62" t="n">
        <v>0</v>
      </c>
      <c r="BX93" s="62" t="n">
        <v>0</v>
      </c>
      <c r="BY93" s="62" t="n">
        <v>0</v>
      </c>
      <c r="BZ93" s="62" t="n">
        <v>60</v>
      </c>
      <c r="CA93" s="62" t="n">
        <v>14.088</v>
      </c>
      <c r="CB93" s="62" t="n">
        <v>69.99</v>
      </c>
      <c r="CC93" s="62" t="n">
        <v>4180</v>
      </c>
      <c r="CD93" s="62" t="n">
        <v>981.464</v>
      </c>
      <c r="CE93" s="62" t="n">
        <v>122.7</v>
      </c>
      <c r="CF93" s="62" t="n">
        <v>2500</v>
      </c>
      <c r="CG93" s="62" t="n">
        <v>587</v>
      </c>
      <c r="CH93" s="62" t="n">
        <v>0</v>
      </c>
      <c r="CI93" s="62" t="n">
        <v>0</v>
      </c>
      <c r="CJ93" s="62" t="n">
        <v>0</v>
      </c>
      <c r="CK93" s="62" t="n">
        <v>0</v>
      </c>
      <c r="CL93" s="62" t="n">
        <v>0</v>
      </c>
      <c r="CM93" s="62" t="n">
        <v>0</v>
      </c>
      <c r="CN93" s="62" t="n">
        <v>0</v>
      </c>
      <c r="CO93" s="62" t="n">
        <v>0</v>
      </c>
      <c r="CP93" s="62" t="n">
        <v>0</v>
      </c>
      <c r="CQ93" s="62" t="n">
        <v>0</v>
      </c>
      <c r="CR93" s="62" t="n">
        <v>1200</v>
      </c>
      <c r="CS93" s="62" t="n">
        <v>281.76</v>
      </c>
      <c r="CT93" s="62" t="n">
        <v>0</v>
      </c>
      <c r="CU93" s="62" t="n">
        <v>0</v>
      </c>
      <c r="CV93" s="61" t="n">
        <f aca="false">R93+V93+Z93+AD93+AH93+AL93+AO93+AR93+AU93+AX93+BA93+BH93+BK93+BN93+BQ93+BT93+BW93+BZ93+CC93+CI93+CL93+CO93+CR93</f>
        <v>62353.1</v>
      </c>
      <c r="CW93" s="61" t="n">
        <f aca="false">S93+W93+AA93+AE93+AI93+AM93+AP93+AS93+AV93+AY93+BB93+BI93+BL93+BO93+BR93+BU93+BX93+CA93+CD93+CJ93+CM93+CP93+CS93</f>
        <v>18364.4631</v>
      </c>
      <c r="CX93" s="61" t="n">
        <f aca="false">T93+X93+AB93+AF93+AJ93+AN93+AQ93+AT93+AW93+AZ93+BC93+BJ93+BM93+BP93+BS93+BV93+BY93+CB93+CE93+CK93+CN93+CQ93+CT93+CU93</f>
        <v>13757.948</v>
      </c>
      <c r="CY93" s="62" t="n">
        <v>0</v>
      </c>
      <c r="CZ93" s="62" t="n">
        <v>0</v>
      </c>
      <c r="DA93" s="62" t="n">
        <v>0</v>
      </c>
      <c r="DB93" s="62" t="n">
        <v>0</v>
      </c>
      <c r="DC93" s="62" t="n">
        <f aca="false">DB93/12*4</f>
        <v>0</v>
      </c>
      <c r="DD93" s="62" t="n">
        <v>0</v>
      </c>
      <c r="DE93" s="62" t="n">
        <v>0</v>
      </c>
      <c r="DF93" s="62" t="n">
        <v>0</v>
      </c>
      <c r="DG93" s="62" t="n">
        <v>0</v>
      </c>
      <c r="DH93" s="62" t="n">
        <v>0</v>
      </c>
      <c r="DI93" s="62" t="n">
        <v>0</v>
      </c>
      <c r="DJ93" s="62" t="n">
        <v>0</v>
      </c>
      <c r="DK93" s="62" t="n">
        <v>0</v>
      </c>
      <c r="DL93" s="62" t="n">
        <v>0</v>
      </c>
      <c r="DM93" s="62" t="n">
        <v>0</v>
      </c>
      <c r="DN93" s="62" t="n">
        <v>0</v>
      </c>
      <c r="DO93" s="62" t="n">
        <f aca="false">DN93/12*4</f>
        <v>0</v>
      </c>
      <c r="DP93" s="62" t="n">
        <v>0</v>
      </c>
      <c r="DQ93" s="61" t="n">
        <v>0</v>
      </c>
      <c r="DR93" s="61" t="n">
        <f aca="false">CY93+DB93+DE93+DH93+DK93+DN93</f>
        <v>0</v>
      </c>
      <c r="DS93" s="61" t="n">
        <f aca="false">CZ93+DC93+DF93+DI93+DL93+DO93</f>
        <v>0</v>
      </c>
      <c r="DT93" s="61" t="n">
        <f aca="false">DA93+DD93+DG93+DJ93+DM93+DP93+DQ93</f>
        <v>0</v>
      </c>
    </row>
    <row r="94" s="66" customFormat="true" ht="16.5" hidden="false" customHeight="true" outlineLevel="0" collapsed="false">
      <c r="B94" s="59" t="n">
        <v>85</v>
      </c>
      <c r="C94" s="64" t="s">
        <v>140</v>
      </c>
      <c r="D94" s="61" t="n">
        <v>0.2677</v>
      </c>
      <c r="E94" s="61" t="n">
        <v>643.8001</v>
      </c>
      <c r="F94" s="61" t="n">
        <f aca="false">CV94+DR94-DN94</f>
        <v>66137.6</v>
      </c>
      <c r="G94" s="61" t="n">
        <f aca="false">CW94+DS94-DO94</f>
        <v>18764.8722066667</v>
      </c>
      <c r="H94" s="61" t="n">
        <f aca="false">CX94+DT94-DP94</f>
        <v>15396.831</v>
      </c>
      <c r="I94" s="61" t="n">
        <f aca="false">+H94*100/F94</f>
        <v>23.2799965526418</v>
      </c>
      <c r="J94" s="61" t="n">
        <f aca="false">R94+V94+Z94+AD94+AH94+AL94+BA94+BH94+BK94+BN94+BQ94+BT94+BZ94+CC94+CI94+CL94+CR94</f>
        <v>27438.9</v>
      </c>
      <c r="K94" s="61" t="n">
        <f aca="false">S94+W94+AA94+AE94+AI94+AM94+BB94+BI94+BL94+BO94+BR94+BU94+CA94+CD94+CJ94+CM94+CS94</f>
        <v>5865.30554</v>
      </c>
      <c r="L94" s="61" t="n">
        <f aca="false">T94+X94+AB94+AF94+AJ94+AN94+BC94+BJ94+BM94+BP94+BS94+BV94+CB94+CE94+CK94+CN94+CT94</f>
        <v>2497.231</v>
      </c>
      <c r="M94" s="61" t="n">
        <f aca="false">+L94*100/J94</f>
        <v>9.1010609025872</v>
      </c>
      <c r="N94" s="61" t="n">
        <f aca="false">R94+Z94</f>
        <v>6500</v>
      </c>
      <c r="O94" s="61" t="n">
        <f aca="false">S94+AA94</f>
        <v>1665.95</v>
      </c>
      <c r="P94" s="61" t="n">
        <f aca="false">T94+AB94</f>
        <v>1395.215</v>
      </c>
      <c r="Q94" s="61" t="n">
        <f aca="false">+P94*100/N94</f>
        <v>21.4648461538462</v>
      </c>
      <c r="R94" s="62" t="n">
        <v>550</v>
      </c>
      <c r="S94" s="62" t="n">
        <v>140.965</v>
      </c>
      <c r="T94" s="62" t="n">
        <v>0.215</v>
      </c>
      <c r="U94" s="62" t="n">
        <f aca="false">+T94*100/R94</f>
        <v>0.0390909090909091</v>
      </c>
      <c r="V94" s="62" t="n">
        <v>12500</v>
      </c>
      <c r="W94" s="62" t="n">
        <v>2170</v>
      </c>
      <c r="X94" s="62" t="n">
        <v>504.616</v>
      </c>
      <c r="Y94" s="62" t="n">
        <f aca="false">+X94*100/V94</f>
        <v>4.036928</v>
      </c>
      <c r="Z94" s="62" t="n">
        <v>5950</v>
      </c>
      <c r="AA94" s="62" t="n">
        <v>1524.985</v>
      </c>
      <c r="AB94" s="62" t="n">
        <v>1395</v>
      </c>
      <c r="AC94" s="63" t="n">
        <f aca="false">+AB94*100/Z94</f>
        <v>23.4453781512605</v>
      </c>
      <c r="AD94" s="63" t="n">
        <v>232</v>
      </c>
      <c r="AE94" s="63" t="n">
        <v>113.5176</v>
      </c>
      <c r="AF94" s="63" t="n">
        <v>166</v>
      </c>
      <c r="AG94" s="63" t="n">
        <f aca="false">+AF94*100/AD94</f>
        <v>71.551724137931</v>
      </c>
      <c r="AH94" s="62" t="n">
        <v>0</v>
      </c>
      <c r="AI94" s="65" t="n">
        <f aca="false">AJ94/100*34.74</f>
        <v>0</v>
      </c>
      <c r="AJ94" s="62" t="n">
        <v>0</v>
      </c>
      <c r="AK94" s="62" t="n">
        <v>0</v>
      </c>
      <c r="AL94" s="62" t="n">
        <v>0</v>
      </c>
      <c r="AM94" s="62" t="n">
        <v>0</v>
      </c>
      <c r="AN94" s="62" t="n">
        <v>0</v>
      </c>
      <c r="AO94" s="62" t="n">
        <v>0</v>
      </c>
      <c r="AP94" s="62" t="n">
        <v>0</v>
      </c>
      <c r="AQ94" s="62" t="n">
        <v>0</v>
      </c>
      <c r="AR94" s="62" t="n">
        <v>38698.7</v>
      </c>
      <c r="AS94" s="62" t="n">
        <f aca="false">AR94/12*4</f>
        <v>12899.5666666667</v>
      </c>
      <c r="AT94" s="62" t="n">
        <v>12899.6</v>
      </c>
      <c r="AU94" s="62" t="n">
        <v>0</v>
      </c>
      <c r="AV94" s="62" t="n">
        <f aca="false">AU94/12*4</f>
        <v>0</v>
      </c>
      <c r="AW94" s="62" t="n">
        <v>0</v>
      </c>
      <c r="AX94" s="62" t="n">
        <v>0</v>
      </c>
      <c r="AY94" s="62" t="n">
        <v>0</v>
      </c>
      <c r="AZ94" s="62" t="n">
        <v>0</v>
      </c>
      <c r="BA94" s="62" t="n">
        <v>0</v>
      </c>
      <c r="BB94" s="62" t="n">
        <v>0</v>
      </c>
      <c r="BC94" s="62" t="n">
        <v>0</v>
      </c>
      <c r="BD94" s="61" t="n">
        <f aca="false">BH94+BK94+BN94+BQ94</f>
        <v>501.9</v>
      </c>
      <c r="BE94" s="61" t="n">
        <f aca="false">BI94+BL94+BO94+BR94</f>
        <v>106.70394</v>
      </c>
      <c r="BF94" s="61" t="n">
        <f aca="false">BJ94+BM94+BP94+BS94</f>
        <v>96</v>
      </c>
      <c r="BG94" s="61" t="n">
        <f aca="false">+BF94*100/BD94</f>
        <v>19.1273161984459</v>
      </c>
      <c r="BH94" s="63" t="n">
        <v>393.9</v>
      </c>
      <c r="BI94" s="63" t="n">
        <v>83.74314</v>
      </c>
      <c r="BJ94" s="63" t="n">
        <v>60</v>
      </c>
      <c r="BK94" s="63" t="n">
        <v>0</v>
      </c>
      <c r="BL94" s="63" t="n">
        <v>0</v>
      </c>
      <c r="BM94" s="63" t="n">
        <v>0</v>
      </c>
      <c r="BN94" s="63" t="n">
        <v>0</v>
      </c>
      <c r="BO94" s="63" t="n">
        <v>0</v>
      </c>
      <c r="BP94" s="63" t="n">
        <v>0</v>
      </c>
      <c r="BQ94" s="63" t="n">
        <v>108</v>
      </c>
      <c r="BR94" s="63" t="n">
        <v>22.9608</v>
      </c>
      <c r="BS94" s="63" t="n">
        <v>36</v>
      </c>
      <c r="BT94" s="62" t="n">
        <v>0</v>
      </c>
      <c r="BU94" s="62" t="n">
        <v>0</v>
      </c>
      <c r="BV94" s="62" t="n">
        <v>0</v>
      </c>
      <c r="BW94" s="62" t="n">
        <v>0</v>
      </c>
      <c r="BX94" s="62" t="n">
        <v>0</v>
      </c>
      <c r="BY94" s="62" t="n">
        <v>0</v>
      </c>
      <c r="BZ94" s="62" t="n">
        <v>0</v>
      </c>
      <c r="CA94" s="62" t="n">
        <v>0</v>
      </c>
      <c r="CB94" s="62" t="n">
        <v>0</v>
      </c>
      <c r="CC94" s="62" t="n">
        <v>7105</v>
      </c>
      <c r="CD94" s="62" t="n">
        <v>1668.254</v>
      </c>
      <c r="CE94" s="62" t="n">
        <v>285.4</v>
      </c>
      <c r="CF94" s="62" t="n">
        <v>3305</v>
      </c>
      <c r="CG94" s="62" t="n">
        <v>776.014</v>
      </c>
      <c r="CH94" s="62" t="n">
        <v>50</v>
      </c>
      <c r="CI94" s="62" t="n">
        <v>0</v>
      </c>
      <c r="CJ94" s="62" t="n">
        <v>0</v>
      </c>
      <c r="CK94" s="62" t="n">
        <v>0</v>
      </c>
      <c r="CL94" s="62" t="n">
        <v>0</v>
      </c>
      <c r="CM94" s="62" t="n">
        <v>0</v>
      </c>
      <c r="CN94" s="62" t="n">
        <v>0</v>
      </c>
      <c r="CO94" s="62" t="n">
        <v>0</v>
      </c>
      <c r="CP94" s="62" t="n">
        <v>0</v>
      </c>
      <c r="CQ94" s="62" t="n">
        <v>0</v>
      </c>
      <c r="CR94" s="62" t="n">
        <v>600</v>
      </c>
      <c r="CS94" s="62" t="n">
        <v>140.88</v>
      </c>
      <c r="CT94" s="62" t="n">
        <v>50</v>
      </c>
      <c r="CU94" s="62" t="n">
        <v>0</v>
      </c>
      <c r="CV94" s="61" t="n">
        <f aca="false">R94+V94+Z94+AD94+AH94+AL94+AO94+AR94+AU94+AX94+BA94+BH94+BK94+BN94+BQ94+BT94+BW94+BZ94+CC94+CI94+CL94+CO94+CR94</f>
        <v>66137.6</v>
      </c>
      <c r="CW94" s="61" t="n">
        <f aca="false">S94+W94+AA94+AE94+AI94+AM94+AP94+AS94+AV94+AY94+BB94+BI94+BL94+BO94+BR94+BU94+BX94+CA94+CD94+CJ94+CM94+CP94+CS94</f>
        <v>18764.8722066667</v>
      </c>
      <c r="CX94" s="61" t="n">
        <f aca="false">T94+X94+AB94+AF94+AJ94+AN94+AQ94+AT94+AW94+AZ94+BC94+BJ94+BM94+BP94+BS94+BV94+BY94+CB94+CE94+CK94+CN94+CQ94+CT94+CU94</f>
        <v>15396.831</v>
      </c>
      <c r="CY94" s="62" t="n">
        <v>0</v>
      </c>
      <c r="CZ94" s="62" t="n">
        <v>0</v>
      </c>
      <c r="DA94" s="62" t="n">
        <v>0</v>
      </c>
      <c r="DB94" s="62" t="n">
        <v>0</v>
      </c>
      <c r="DC94" s="62" t="n">
        <f aca="false">DB94/12*4</f>
        <v>0</v>
      </c>
      <c r="DD94" s="62" t="n">
        <v>0</v>
      </c>
      <c r="DE94" s="62" t="n">
        <v>0</v>
      </c>
      <c r="DF94" s="62" t="n">
        <v>0</v>
      </c>
      <c r="DG94" s="62" t="n">
        <v>0</v>
      </c>
      <c r="DH94" s="62" t="n">
        <v>0</v>
      </c>
      <c r="DI94" s="62" t="n">
        <v>0</v>
      </c>
      <c r="DJ94" s="62" t="n">
        <v>0</v>
      </c>
      <c r="DK94" s="62" t="n">
        <v>0</v>
      </c>
      <c r="DL94" s="62" t="n">
        <v>0</v>
      </c>
      <c r="DM94" s="62" t="n">
        <v>0</v>
      </c>
      <c r="DN94" s="62" t="n">
        <v>200</v>
      </c>
      <c r="DO94" s="62" t="n">
        <f aca="false">DN94/12*4</f>
        <v>66.6666666666667</v>
      </c>
      <c r="DP94" s="62" t="n">
        <v>0</v>
      </c>
      <c r="DQ94" s="61" t="n">
        <v>0</v>
      </c>
      <c r="DR94" s="61" t="n">
        <f aca="false">CY94+DB94+DE94+DH94+DK94+DN94</f>
        <v>200</v>
      </c>
      <c r="DS94" s="61" t="n">
        <f aca="false">CZ94+DC94+DF94+DI94+DL94+DO94</f>
        <v>66.6666666666667</v>
      </c>
      <c r="DT94" s="61" t="n">
        <f aca="false">DA94+DD94+DG94+DJ94+DM94+DP94+DQ94</f>
        <v>0</v>
      </c>
    </row>
    <row r="95" s="66" customFormat="true" ht="16.5" hidden="false" customHeight="true" outlineLevel="0" collapsed="false">
      <c r="B95" s="59" t="n">
        <v>86</v>
      </c>
      <c r="C95" s="64" t="s">
        <v>141</v>
      </c>
      <c r="D95" s="61" t="n">
        <v>45.5042</v>
      </c>
      <c r="E95" s="61" t="n">
        <v>277.9878</v>
      </c>
      <c r="F95" s="61" t="n">
        <f aca="false">CV95+DR95-DN95</f>
        <v>5072.7</v>
      </c>
      <c r="G95" s="61" t="n">
        <f aca="false">CW95+DS95-DO95</f>
        <v>1565.95327666667</v>
      </c>
      <c r="H95" s="61" t="n">
        <f aca="false">CX95+DT95-DP95</f>
        <v>1517.24</v>
      </c>
      <c r="I95" s="61" t="n">
        <f aca="false">+H95*100/F95</f>
        <v>29.9099099099099</v>
      </c>
      <c r="J95" s="61" t="n">
        <f aca="false">R95+V95+Z95+AD95+AH95+AL95+BA95+BH95+BK95+BN95+BQ95+BT95+BZ95+CC95+CI95+CL95+CR95</f>
        <v>1572.7</v>
      </c>
      <c r="K95" s="61" t="n">
        <f aca="false">S95+W95+AA95+AE95+AI95+AM95+BB95+BI95+BL95+BO95+BR95+BU95+CA95+CD95+CJ95+CM95+CS95</f>
        <v>399.28661</v>
      </c>
      <c r="L95" s="61" t="n">
        <f aca="false">T95+X95+AB95+AF95+AJ95+AN95+BC95+BJ95+BM95+BP95+BS95+BV95+CB95+CE95+CK95+CN95+CT95</f>
        <v>350.64</v>
      </c>
      <c r="M95" s="61" t="n">
        <f aca="false">+L95*100/J95</f>
        <v>22.2954155274369</v>
      </c>
      <c r="N95" s="61" t="n">
        <f aca="false">R95+Z95</f>
        <v>700</v>
      </c>
      <c r="O95" s="61" t="n">
        <f aca="false">S95+AA95</f>
        <v>179.41</v>
      </c>
      <c r="P95" s="61" t="n">
        <f aca="false">T95+AB95</f>
        <v>159.8</v>
      </c>
      <c r="Q95" s="61" t="n">
        <f aca="false">+P95*100/N95</f>
        <v>22.8285714285714</v>
      </c>
      <c r="R95" s="62" t="n">
        <v>0</v>
      </c>
      <c r="S95" s="62" t="n">
        <v>0</v>
      </c>
      <c r="T95" s="62" t="n">
        <v>0</v>
      </c>
      <c r="U95" s="62" t="n">
        <v>0</v>
      </c>
      <c r="V95" s="62" t="n">
        <v>440</v>
      </c>
      <c r="W95" s="62" t="n">
        <v>76.384</v>
      </c>
      <c r="X95" s="62" t="n">
        <v>77.4</v>
      </c>
      <c r="Y95" s="62" t="n">
        <f aca="false">+X95*100/V95</f>
        <v>17.5909090909091</v>
      </c>
      <c r="Z95" s="62" t="n">
        <v>700</v>
      </c>
      <c r="AA95" s="62" t="n">
        <v>179.41</v>
      </c>
      <c r="AB95" s="62" t="n">
        <v>159.8</v>
      </c>
      <c r="AC95" s="63" t="n">
        <f aca="false">+AB95*100/Z95</f>
        <v>22.8285714285714</v>
      </c>
      <c r="AD95" s="63" t="n">
        <v>177.7</v>
      </c>
      <c r="AE95" s="63" t="n">
        <v>86.94861</v>
      </c>
      <c r="AF95" s="63" t="n">
        <v>23.8</v>
      </c>
      <c r="AG95" s="63" t="n">
        <f aca="false">+AF95*100/AD95</f>
        <v>13.3933595948227</v>
      </c>
      <c r="AH95" s="62" t="n">
        <v>0</v>
      </c>
      <c r="AI95" s="65" t="n">
        <f aca="false">AJ95/100*34.74</f>
        <v>0</v>
      </c>
      <c r="AJ95" s="62" t="n">
        <v>0</v>
      </c>
      <c r="AK95" s="62" t="n">
        <v>0</v>
      </c>
      <c r="AL95" s="62" t="n">
        <v>0</v>
      </c>
      <c r="AM95" s="62" t="n">
        <v>0</v>
      </c>
      <c r="AN95" s="62" t="n">
        <v>0</v>
      </c>
      <c r="AO95" s="62" t="n">
        <v>0</v>
      </c>
      <c r="AP95" s="62" t="n">
        <v>0</v>
      </c>
      <c r="AQ95" s="62" t="n">
        <v>0</v>
      </c>
      <c r="AR95" s="62" t="n">
        <v>3500</v>
      </c>
      <c r="AS95" s="62" t="n">
        <f aca="false">AR95/12*4</f>
        <v>1166.66666666667</v>
      </c>
      <c r="AT95" s="62" t="n">
        <v>1166.6</v>
      </c>
      <c r="AU95" s="62" t="n">
        <v>0</v>
      </c>
      <c r="AV95" s="62" t="n">
        <f aca="false">AU95/12*4</f>
        <v>0</v>
      </c>
      <c r="AW95" s="62" t="n">
        <v>0</v>
      </c>
      <c r="AX95" s="62" t="n">
        <v>0</v>
      </c>
      <c r="AY95" s="62" t="n">
        <v>0</v>
      </c>
      <c r="AZ95" s="62" t="n">
        <v>0</v>
      </c>
      <c r="BA95" s="62" t="n">
        <v>0</v>
      </c>
      <c r="BB95" s="62" t="n">
        <v>0</v>
      </c>
      <c r="BC95" s="62" t="n">
        <v>0</v>
      </c>
      <c r="BD95" s="61" t="n">
        <f aca="false">BH95+BK95+BN95+BQ95</f>
        <v>150</v>
      </c>
      <c r="BE95" s="61" t="n">
        <f aca="false">BI95+BL95+BO95+BR95</f>
        <v>31.89</v>
      </c>
      <c r="BF95" s="61" t="n">
        <f aca="false">BJ95+BM95+BP95+BS95</f>
        <v>89.64</v>
      </c>
      <c r="BG95" s="61" t="n">
        <f aca="false">+BF95*100/BD95</f>
        <v>59.76</v>
      </c>
      <c r="BH95" s="63" t="n">
        <v>150</v>
      </c>
      <c r="BI95" s="63" t="n">
        <v>31.89</v>
      </c>
      <c r="BJ95" s="63" t="n">
        <v>89.64</v>
      </c>
      <c r="BK95" s="63" t="n">
        <v>0</v>
      </c>
      <c r="BL95" s="63" t="n">
        <v>0</v>
      </c>
      <c r="BM95" s="63" t="n">
        <v>0</v>
      </c>
      <c r="BN95" s="63" t="n">
        <v>0</v>
      </c>
      <c r="BO95" s="63" t="n">
        <v>0</v>
      </c>
      <c r="BP95" s="63" t="n">
        <v>0</v>
      </c>
      <c r="BQ95" s="63" t="n">
        <v>0</v>
      </c>
      <c r="BR95" s="63" t="n">
        <v>0</v>
      </c>
      <c r="BS95" s="63" t="n">
        <v>0</v>
      </c>
      <c r="BT95" s="62" t="n">
        <v>0</v>
      </c>
      <c r="BU95" s="62" t="n">
        <v>0</v>
      </c>
      <c r="BV95" s="62" t="n">
        <v>0</v>
      </c>
      <c r="BW95" s="62" t="n">
        <v>0</v>
      </c>
      <c r="BX95" s="62" t="n">
        <v>0</v>
      </c>
      <c r="BY95" s="62" t="n">
        <v>0</v>
      </c>
      <c r="BZ95" s="62" t="n">
        <v>0</v>
      </c>
      <c r="CA95" s="62" t="n">
        <v>0</v>
      </c>
      <c r="CB95" s="62" t="n">
        <v>0</v>
      </c>
      <c r="CC95" s="62" t="n">
        <v>105</v>
      </c>
      <c r="CD95" s="62" t="n">
        <v>24.654</v>
      </c>
      <c r="CE95" s="62" t="n">
        <v>0</v>
      </c>
      <c r="CF95" s="62" t="n">
        <v>105</v>
      </c>
      <c r="CG95" s="62" t="n">
        <v>24.654</v>
      </c>
      <c r="CH95" s="62" t="n">
        <v>0</v>
      </c>
      <c r="CI95" s="62" t="n">
        <v>0</v>
      </c>
      <c r="CJ95" s="62" t="n">
        <v>0</v>
      </c>
      <c r="CK95" s="62" t="n">
        <v>0</v>
      </c>
      <c r="CL95" s="62" t="n">
        <v>0</v>
      </c>
      <c r="CM95" s="62" t="n">
        <v>0</v>
      </c>
      <c r="CN95" s="62" t="n">
        <v>0</v>
      </c>
      <c r="CO95" s="62" t="n">
        <v>0</v>
      </c>
      <c r="CP95" s="62" t="n">
        <v>0</v>
      </c>
      <c r="CQ95" s="62" t="n">
        <v>0</v>
      </c>
      <c r="CR95" s="62" t="n">
        <v>0</v>
      </c>
      <c r="CS95" s="62" t="n">
        <v>0</v>
      </c>
      <c r="CT95" s="62" t="n">
        <v>0</v>
      </c>
      <c r="CU95" s="62" t="n">
        <v>0</v>
      </c>
      <c r="CV95" s="61" t="n">
        <f aca="false">R95+V95+Z95+AD95+AH95+AL95+AO95+AR95+AU95+AX95+BA95+BH95+BK95+BN95+BQ95+BT95+BW95+BZ95+CC95+CI95+CL95+CO95+CR95</f>
        <v>5072.7</v>
      </c>
      <c r="CW95" s="61" t="n">
        <f aca="false">S95+W95+AA95+AE95+AI95+AM95+AP95+AS95+AV95+AY95+BB95+BI95+BL95+BO95+BR95+BU95+BX95+CA95+CD95+CJ95+CM95+CP95+CS95</f>
        <v>1565.95327666667</v>
      </c>
      <c r="CX95" s="61" t="n">
        <f aca="false">T95+X95+AB95+AF95+AJ95+AN95+AQ95+AT95+AW95+AZ95+BC95+BJ95+BM95+BP95+BS95+BV95+BY95+CB95+CE95+CK95+CN95+CQ95+CT95+CU95</f>
        <v>1517.24</v>
      </c>
      <c r="CY95" s="62" t="n">
        <v>0</v>
      </c>
      <c r="CZ95" s="62" t="n">
        <v>0</v>
      </c>
      <c r="DA95" s="62" t="n">
        <v>0</v>
      </c>
      <c r="DB95" s="62" t="n">
        <v>0</v>
      </c>
      <c r="DC95" s="62" t="n">
        <f aca="false">DB95/12*4</f>
        <v>0</v>
      </c>
      <c r="DD95" s="62" t="n">
        <v>0</v>
      </c>
      <c r="DE95" s="62" t="n">
        <v>0</v>
      </c>
      <c r="DF95" s="62" t="n">
        <v>0</v>
      </c>
      <c r="DG95" s="62" t="n">
        <v>0</v>
      </c>
      <c r="DH95" s="62" t="n">
        <v>0</v>
      </c>
      <c r="DI95" s="62" t="n">
        <v>0</v>
      </c>
      <c r="DJ95" s="62" t="n">
        <v>0</v>
      </c>
      <c r="DK95" s="62" t="n">
        <v>0</v>
      </c>
      <c r="DL95" s="62" t="n">
        <v>0</v>
      </c>
      <c r="DM95" s="62" t="n">
        <v>0</v>
      </c>
      <c r="DN95" s="62" t="n">
        <v>0</v>
      </c>
      <c r="DO95" s="62" t="n">
        <f aca="false">DN95/12*4</f>
        <v>0</v>
      </c>
      <c r="DP95" s="62" t="n">
        <v>0</v>
      </c>
      <c r="DQ95" s="61" t="n">
        <v>0</v>
      </c>
      <c r="DR95" s="61" t="n">
        <f aca="false">CY95+DB95+DE95+DH95+DK95+DN95</f>
        <v>0</v>
      </c>
      <c r="DS95" s="61" t="n">
        <f aca="false">CZ95+DC95+DF95+DI95+DL95+DO95</f>
        <v>0</v>
      </c>
      <c r="DT95" s="61" t="n">
        <f aca="false">DA95+DD95+DG95+DJ95+DM95+DP95+DQ95</f>
        <v>0</v>
      </c>
    </row>
    <row r="96" s="66" customFormat="true" ht="16.5" hidden="false" customHeight="true" outlineLevel="0" collapsed="false">
      <c r="B96" s="59" t="n">
        <v>87</v>
      </c>
      <c r="C96" s="64" t="s">
        <v>142</v>
      </c>
      <c r="D96" s="61" t="n">
        <v>669.0544</v>
      </c>
      <c r="E96" s="61" t="n">
        <v>77.7518</v>
      </c>
      <c r="F96" s="61" t="n">
        <f aca="false">CV96+DR96-DN96</f>
        <v>15147.7</v>
      </c>
      <c r="G96" s="61" t="n">
        <f aca="false">CW96+DS96-DO96</f>
        <v>4624.84406666667</v>
      </c>
      <c r="H96" s="61" t="n">
        <f aca="false">CX96+DT96-DP96</f>
        <v>5148.844</v>
      </c>
      <c r="I96" s="61" t="n">
        <f aca="false">+H96*100/F96</f>
        <v>33.9909293160018</v>
      </c>
      <c r="J96" s="61" t="n">
        <f aca="false">R96+V96+Z96+AD96+AH96+AL96+BA96+BH96+BK96+BN96+BQ96+BT96+BZ96+CC96+CI96+CL96+CR96</f>
        <v>4091</v>
      </c>
      <c r="K96" s="61" t="n">
        <f aca="false">S96+W96+AA96+AE96+AI96+AM96+BB96+BI96+BL96+BO96+BR96+BU96+CA96+CD96+CJ96+CM96+CS96</f>
        <v>939.2774</v>
      </c>
      <c r="L96" s="61" t="n">
        <f aca="false">T96+X96+AB96+AF96+AJ96+AN96+BC96+BJ96+BM96+BP96+BS96+BV96+CB96+CE96+CK96+CN96+CT96</f>
        <v>1463.244</v>
      </c>
      <c r="M96" s="61" t="n">
        <f aca="false">+L96*100/J96</f>
        <v>35.767391835737</v>
      </c>
      <c r="N96" s="61" t="n">
        <f aca="false">R96+Z96</f>
        <v>2020</v>
      </c>
      <c r="O96" s="61" t="n">
        <f aca="false">S96+AA96</f>
        <v>517.726</v>
      </c>
      <c r="P96" s="61" t="n">
        <f aca="false">T96+AB96</f>
        <v>869.727</v>
      </c>
      <c r="Q96" s="61" t="n">
        <f aca="false">+P96*100/N96</f>
        <v>43.0557920792079</v>
      </c>
      <c r="R96" s="62" t="n">
        <v>20</v>
      </c>
      <c r="S96" s="62" t="n">
        <v>5.126</v>
      </c>
      <c r="T96" s="62" t="n">
        <v>0</v>
      </c>
      <c r="U96" s="62" t="n">
        <f aca="false">+T96*100/R96</f>
        <v>0</v>
      </c>
      <c r="V96" s="62" t="n">
        <v>1140</v>
      </c>
      <c r="W96" s="62" t="n">
        <v>197.904</v>
      </c>
      <c r="X96" s="62" t="n">
        <v>277</v>
      </c>
      <c r="Y96" s="62" t="n">
        <f aca="false">+X96*100/V96</f>
        <v>24.2982456140351</v>
      </c>
      <c r="Z96" s="62" t="n">
        <v>2000</v>
      </c>
      <c r="AA96" s="62" t="n">
        <v>512.6</v>
      </c>
      <c r="AB96" s="62" t="n">
        <v>869.727</v>
      </c>
      <c r="AC96" s="63" t="n">
        <f aca="false">+AB96*100/Z96</f>
        <v>43.48635</v>
      </c>
      <c r="AD96" s="63" t="n">
        <v>44</v>
      </c>
      <c r="AE96" s="63" t="n">
        <v>21.5292</v>
      </c>
      <c r="AF96" s="63" t="n">
        <v>19</v>
      </c>
      <c r="AG96" s="63" t="n">
        <f aca="false">+AF96*100/AD96</f>
        <v>43.1818181818182</v>
      </c>
      <c r="AH96" s="62" t="n">
        <v>0</v>
      </c>
      <c r="AI96" s="65" t="n">
        <f aca="false">AJ96/100*34.74</f>
        <v>0</v>
      </c>
      <c r="AJ96" s="62" t="n">
        <v>0</v>
      </c>
      <c r="AK96" s="62" t="n">
        <v>0</v>
      </c>
      <c r="AL96" s="62" t="n">
        <v>0</v>
      </c>
      <c r="AM96" s="62" t="n">
        <v>0</v>
      </c>
      <c r="AN96" s="62" t="n">
        <v>0</v>
      </c>
      <c r="AO96" s="62" t="n">
        <v>0</v>
      </c>
      <c r="AP96" s="62" t="n">
        <v>0</v>
      </c>
      <c r="AQ96" s="62" t="n">
        <v>0</v>
      </c>
      <c r="AR96" s="62" t="n">
        <v>11056.7</v>
      </c>
      <c r="AS96" s="62" t="n">
        <f aca="false">AR96/12*4</f>
        <v>3685.56666666667</v>
      </c>
      <c r="AT96" s="62" t="n">
        <v>3685.6</v>
      </c>
      <c r="AU96" s="62" t="n">
        <v>0</v>
      </c>
      <c r="AV96" s="62" t="n">
        <f aca="false">AU96/12*4</f>
        <v>0</v>
      </c>
      <c r="AW96" s="62" t="n">
        <v>0</v>
      </c>
      <c r="AX96" s="62" t="n">
        <v>0</v>
      </c>
      <c r="AY96" s="62" t="n">
        <v>0</v>
      </c>
      <c r="AZ96" s="62" t="n">
        <v>0</v>
      </c>
      <c r="BA96" s="62" t="n">
        <v>0</v>
      </c>
      <c r="BB96" s="62" t="n">
        <v>0</v>
      </c>
      <c r="BC96" s="62" t="n">
        <v>0</v>
      </c>
      <c r="BD96" s="61" t="n">
        <f aca="false">BH96+BK96+BN96+BQ96</f>
        <v>277</v>
      </c>
      <c r="BE96" s="61" t="n">
        <f aca="false">BI96+BL96+BO96+BR96</f>
        <v>58.8902</v>
      </c>
      <c r="BF96" s="61" t="n">
        <f aca="false">BJ96+BM96+BP96+BS96</f>
        <v>93.1</v>
      </c>
      <c r="BG96" s="61" t="n">
        <f aca="false">+BF96*100/BD96</f>
        <v>33.6101083032491</v>
      </c>
      <c r="BH96" s="63" t="n">
        <v>205</v>
      </c>
      <c r="BI96" s="63" t="n">
        <v>43.583</v>
      </c>
      <c r="BJ96" s="63" t="n">
        <v>69.1</v>
      </c>
      <c r="BK96" s="63" t="n">
        <v>0</v>
      </c>
      <c r="BL96" s="63" t="n">
        <v>0</v>
      </c>
      <c r="BM96" s="63" t="n">
        <v>0</v>
      </c>
      <c r="BN96" s="63" t="n">
        <v>0</v>
      </c>
      <c r="BO96" s="63" t="n">
        <v>0</v>
      </c>
      <c r="BP96" s="63" t="n">
        <v>0</v>
      </c>
      <c r="BQ96" s="63" t="n">
        <v>72</v>
      </c>
      <c r="BR96" s="63" t="n">
        <v>15.3072</v>
      </c>
      <c r="BS96" s="63" t="n">
        <v>24</v>
      </c>
      <c r="BT96" s="62" t="n">
        <v>0</v>
      </c>
      <c r="BU96" s="62" t="n">
        <v>0</v>
      </c>
      <c r="BV96" s="62" t="n">
        <v>0</v>
      </c>
      <c r="BW96" s="62" t="n">
        <v>0</v>
      </c>
      <c r="BX96" s="62" t="n">
        <v>0</v>
      </c>
      <c r="BY96" s="62" t="n">
        <v>0</v>
      </c>
      <c r="BZ96" s="62" t="n">
        <v>0</v>
      </c>
      <c r="CA96" s="62" t="n">
        <v>0</v>
      </c>
      <c r="CB96" s="62" t="n">
        <v>0</v>
      </c>
      <c r="CC96" s="62" t="n">
        <v>610</v>
      </c>
      <c r="CD96" s="62" t="n">
        <v>143.228</v>
      </c>
      <c r="CE96" s="62" t="n">
        <v>113.475</v>
      </c>
      <c r="CF96" s="62" t="n">
        <v>610</v>
      </c>
      <c r="CG96" s="62" t="n">
        <v>143.228</v>
      </c>
      <c r="CH96" s="62" t="n">
        <v>88.475</v>
      </c>
      <c r="CI96" s="62" t="n">
        <v>0</v>
      </c>
      <c r="CJ96" s="62" t="n">
        <v>0</v>
      </c>
      <c r="CK96" s="62" t="n">
        <v>90.942</v>
      </c>
      <c r="CL96" s="62" t="n">
        <v>0</v>
      </c>
      <c r="CM96" s="62" t="n">
        <v>0</v>
      </c>
      <c r="CN96" s="62" t="n">
        <v>0</v>
      </c>
      <c r="CO96" s="62" t="n">
        <v>0</v>
      </c>
      <c r="CP96" s="62" t="n">
        <v>0</v>
      </c>
      <c r="CQ96" s="62" t="n">
        <v>0</v>
      </c>
      <c r="CR96" s="62" t="n">
        <v>0</v>
      </c>
      <c r="CS96" s="62" t="n">
        <v>0</v>
      </c>
      <c r="CT96" s="62" t="n">
        <v>0</v>
      </c>
      <c r="CU96" s="62" t="n">
        <v>0</v>
      </c>
      <c r="CV96" s="61" t="n">
        <f aca="false">R96+V96+Z96+AD96+AH96+AL96+AO96+AR96+AU96+AX96+BA96+BH96+BK96+BN96+BQ96+BT96+BW96+BZ96+CC96+CI96+CL96+CO96+CR96</f>
        <v>15147.7</v>
      </c>
      <c r="CW96" s="61" t="n">
        <f aca="false">S96+W96+AA96+AE96+AI96+AM96+AP96+AS96+AV96+AY96+BB96+BI96+BL96+BO96+BR96+BU96+BX96+CA96+CD96+CJ96+CM96+CP96+CS96</f>
        <v>4624.84406666667</v>
      </c>
      <c r="CX96" s="61" t="n">
        <f aca="false">T96+X96+AB96+AF96+AJ96+AN96+AQ96+AT96+AW96+AZ96+BC96+BJ96+BM96+BP96+BS96+BV96+BY96+CB96+CE96+CK96+CN96+CQ96+CT96+CU96</f>
        <v>5148.844</v>
      </c>
      <c r="CY96" s="62" t="n">
        <v>0</v>
      </c>
      <c r="CZ96" s="62" t="n">
        <v>0</v>
      </c>
      <c r="DA96" s="62" t="n">
        <v>0</v>
      </c>
      <c r="DB96" s="62" t="n">
        <v>0</v>
      </c>
      <c r="DC96" s="62" t="n">
        <f aca="false">DB96/12*4</f>
        <v>0</v>
      </c>
      <c r="DD96" s="62" t="n">
        <v>0</v>
      </c>
      <c r="DE96" s="62" t="n">
        <v>0</v>
      </c>
      <c r="DF96" s="62" t="n">
        <v>0</v>
      </c>
      <c r="DG96" s="62" t="n">
        <v>0</v>
      </c>
      <c r="DH96" s="62" t="n">
        <v>0</v>
      </c>
      <c r="DI96" s="62" t="n">
        <v>0</v>
      </c>
      <c r="DJ96" s="62" t="n">
        <v>0</v>
      </c>
      <c r="DK96" s="62" t="n">
        <v>0</v>
      </c>
      <c r="DL96" s="62" t="n">
        <v>0</v>
      </c>
      <c r="DM96" s="62" t="n">
        <v>0</v>
      </c>
      <c r="DN96" s="62" t="n">
        <v>265</v>
      </c>
      <c r="DO96" s="62" t="n">
        <f aca="false">DN96/12*4</f>
        <v>88.3333333333333</v>
      </c>
      <c r="DP96" s="62" t="n">
        <v>265</v>
      </c>
      <c r="DQ96" s="61" t="n">
        <v>0</v>
      </c>
      <c r="DR96" s="61" t="n">
        <f aca="false">CY96+DB96+DE96+DH96+DK96+DN96</f>
        <v>265</v>
      </c>
      <c r="DS96" s="61" t="n">
        <f aca="false">CZ96+DC96+DF96+DI96+DL96+DO96</f>
        <v>88.3333333333333</v>
      </c>
      <c r="DT96" s="61" t="n">
        <f aca="false">DA96+DD96+DG96+DJ96+DM96+DP96+DQ96</f>
        <v>265</v>
      </c>
    </row>
    <row r="97" s="66" customFormat="true" ht="16.5" hidden="false" customHeight="true" outlineLevel="0" collapsed="false">
      <c r="B97" s="59" t="n">
        <v>88</v>
      </c>
      <c r="C97" s="64" t="s">
        <v>143</v>
      </c>
      <c r="D97" s="61" t="n">
        <v>222.7183</v>
      </c>
      <c r="E97" s="61" t="n">
        <v>0.0366</v>
      </c>
      <c r="F97" s="61" t="n">
        <f aca="false">CV97+DR97-DN97</f>
        <v>16126.5</v>
      </c>
      <c r="G97" s="61" t="n">
        <f aca="false">CW97+DS97-DO97</f>
        <v>4929.16453333333</v>
      </c>
      <c r="H97" s="61" t="n">
        <f aca="false">CX97+DT97-DP97</f>
        <v>6767.882</v>
      </c>
      <c r="I97" s="61" t="n">
        <f aca="false">+H97*100/F97</f>
        <v>41.9674572907947</v>
      </c>
      <c r="J97" s="61" t="n">
        <f aca="false">R97+V97+Z97+AD97+AH97+AL97+BA97+BH97+BK97+BN97+BQ97+BT97+BZ97+CC97+CI97+CL97+CR97</f>
        <v>4583</v>
      </c>
      <c r="K97" s="61" t="n">
        <f aca="false">S97+W97+AA97+AE97+AI97+AM97+BB97+BI97+BL97+BO97+BR97+BU97+CA97+CD97+CJ97+CM97+CS97</f>
        <v>1081.3312</v>
      </c>
      <c r="L97" s="61" t="n">
        <f aca="false">T97+X97+AB97+AF97+AJ97+AN97+BC97+BJ97+BM97+BP97+BS97+BV97+CB97+CE97+CK97+CN97+CT97</f>
        <v>2920.082</v>
      </c>
      <c r="M97" s="61" t="n">
        <f aca="false">+L97*100/J97</f>
        <v>63.7155138555531</v>
      </c>
      <c r="N97" s="61" t="n">
        <f aca="false">R97+Z97</f>
        <v>2120</v>
      </c>
      <c r="O97" s="61" t="n">
        <f aca="false">S97+AA97</f>
        <v>543.356</v>
      </c>
      <c r="P97" s="61" t="n">
        <f aca="false">T97+AB97</f>
        <v>2746.982</v>
      </c>
      <c r="Q97" s="61" t="n">
        <f aca="false">+P97*100/N97</f>
        <v>129.574622641509</v>
      </c>
      <c r="R97" s="62" t="n">
        <v>840</v>
      </c>
      <c r="S97" s="62" t="n">
        <v>215.292</v>
      </c>
      <c r="T97" s="62" t="n">
        <v>804.029</v>
      </c>
      <c r="U97" s="62" t="n">
        <f aca="false">+T97*100/R97</f>
        <v>95.7177380952381</v>
      </c>
      <c r="V97" s="62" t="n">
        <v>904</v>
      </c>
      <c r="W97" s="62" t="n">
        <v>156.9344</v>
      </c>
      <c r="X97" s="62" t="n">
        <v>56.4</v>
      </c>
      <c r="Y97" s="62" t="n">
        <f aca="false">+X97*100/V97</f>
        <v>6.23893805309735</v>
      </c>
      <c r="Z97" s="62" t="n">
        <v>1280</v>
      </c>
      <c r="AA97" s="62" t="n">
        <v>328.064</v>
      </c>
      <c r="AB97" s="62" t="n">
        <v>1942.953</v>
      </c>
      <c r="AC97" s="63" t="n">
        <f aca="false">+AB97*100/Z97</f>
        <v>151.793203125</v>
      </c>
      <c r="AD97" s="63" t="n">
        <v>80</v>
      </c>
      <c r="AE97" s="63" t="n">
        <v>39.144</v>
      </c>
      <c r="AF97" s="63" t="n">
        <v>20</v>
      </c>
      <c r="AG97" s="63" t="n">
        <f aca="false">+AF97*100/AD97</f>
        <v>25</v>
      </c>
      <c r="AH97" s="62" t="n">
        <v>0</v>
      </c>
      <c r="AI97" s="65" t="n">
        <f aca="false">AJ97/100*34.74</f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0</v>
      </c>
      <c r="AO97" s="62" t="n">
        <v>0</v>
      </c>
      <c r="AP97" s="62" t="n">
        <v>0</v>
      </c>
      <c r="AQ97" s="62" t="n">
        <v>0</v>
      </c>
      <c r="AR97" s="62" t="n">
        <v>11543.5</v>
      </c>
      <c r="AS97" s="62" t="n">
        <f aca="false">AR97/12*4</f>
        <v>3847.83333333333</v>
      </c>
      <c r="AT97" s="62" t="n">
        <v>3847.8</v>
      </c>
      <c r="AU97" s="62" t="n">
        <v>0</v>
      </c>
      <c r="AV97" s="62" t="n">
        <f aca="false">AU97/12*4</f>
        <v>0</v>
      </c>
      <c r="AW97" s="62" t="n">
        <v>0</v>
      </c>
      <c r="AX97" s="62" t="n">
        <v>0</v>
      </c>
      <c r="AY97" s="62" t="n">
        <v>0</v>
      </c>
      <c r="AZ97" s="62" t="n">
        <v>0</v>
      </c>
      <c r="BA97" s="62" t="n">
        <v>0</v>
      </c>
      <c r="BB97" s="62" t="n">
        <v>0</v>
      </c>
      <c r="BC97" s="62" t="n">
        <v>0</v>
      </c>
      <c r="BD97" s="61" t="n">
        <f aca="false">BH97+BK97+BN97+BQ97</f>
        <v>242</v>
      </c>
      <c r="BE97" s="61" t="n">
        <f aca="false">BI97+BL97+BO97+BR97</f>
        <v>51.4492</v>
      </c>
      <c r="BF97" s="61" t="n">
        <f aca="false">BJ97+BM97+BP97+BS97</f>
        <v>0</v>
      </c>
      <c r="BG97" s="61" t="n">
        <f aca="false">+BF97*100/BD97</f>
        <v>0</v>
      </c>
      <c r="BH97" s="63" t="n">
        <v>230</v>
      </c>
      <c r="BI97" s="63" t="n">
        <v>48.898</v>
      </c>
      <c r="BJ97" s="63" t="n">
        <v>0</v>
      </c>
      <c r="BK97" s="63" t="n">
        <v>0</v>
      </c>
      <c r="BL97" s="63" t="n">
        <v>0</v>
      </c>
      <c r="BM97" s="63" t="n">
        <v>0</v>
      </c>
      <c r="BN97" s="63" t="n">
        <v>0</v>
      </c>
      <c r="BO97" s="63" t="n">
        <v>0</v>
      </c>
      <c r="BP97" s="63" t="n">
        <v>0</v>
      </c>
      <c r="BQ97" s="63" t="n">
        <v>12</v>
      </c>
      <c r="BR97" s="63" t="n">
        <v>2.5512</v>
      </c>
      <c r="BS97" s="63" t="n">
        <v>0</v>
      </c>
      <c r="BT97" s="62" t="n">
        <v>0</v>
      </c>
      <c r="BU97" s="62" t="n">
        <v>0</v>
      </c>
      <c r="BV97" s="62" t="n">
        <v>0</v>
      </c>
      <c r="BW97" s="62" t="n">
        <v>0</v>
      </c>
      <c r="BX97" s="62" t="n">
        <v>0</v>
      </c>
      <c r="BY97" s="62" t="n">
        <v>0</v>
      </c>
      <c r="BZ97" s="62" t="n">
        <v>0</v>
      </c>
      <c r="CA97" s="62" t="n">
        <v>0</v>
      </c>
      <c r="CB97" s="62" t="n">
        <v>0</v>
      </c>
      <c r="CC97" s="62" t="n">
        <v>1237</v>
      </c>
      <c r="CD97" s="62" t="n">
        <v>290.4476</v>
      </c>
      <c r="CE97" s="62" t="n">
        <v>96.7</v>
      </c>
      <c r="CF97" s="62" t="n">
        <v>1237</v>
      </c>
      <c r="CG97" s="62" t="n">
        <v>290.4476</v>
      </c>
      <c r="CH97" s="62" t="n">
        <v>96.7</v>
      </c>
      <c r="CI97" s="62" t="n">
        <v>0</v>
      </c>
      <c r="CJ97" s="62" t="n">
        <v>0</v>
      </c>
      <c r="CK97" s="62" t="n">
        <v>0</v>
      </c>
      <c r="CL97" s="62" t="n">
        <v>0</v>
      </c>
      <c r="CM97" s="62" t="n">
        <v>0</v>
      </c>
      <c r="CN97" s="62" t="n">
        <v>0</v>
      </c>
      <c r="CO97" s="62" t="n">
        <v>0</v>
      </c>
      <c r="CP97" s="62" t="n">
        <v>0</v>
      </c>
      <c r="CQ97" s="62" t="n">
        <v>0</v>
      </c>
      <c r="CR97" s="62" t="n">
        <v>0</v>
      </c>
      <c r="CS97" s="62" t="n">
        <v>0</v>
      </c>
      <c r="CT97" s="62" t="n">
        <v>0</v>
      </c>
      <c r="CU97" s="62" t="n">
        <v>0</v>
      </c>
      <c r="CV97" s="61" t="n">
        <f aca="false">R97+V97+Z97+AD97+AH97+AL97+AO97+AR97+AU97+AX97+BA97+BH97+BK97+BN97+BQ97+BT97+BW97+BZ97+CC97+CI97+CL97+CO97+CR97</f>
        <v>16126.5</v>
      </c>
      <c r="CW97" s="61" t="n">
        <f aca="false">S97+W97+AA97+AE97+AI97+AM97+AP97+AS97+AV97+AY97+BB97+BI97+BL97+BO97+BR97+BU97+BX97+CA97+CD97+CJ97+CM97+CP97+CS97</f>
        <v>4929.16453333333</v>
      </c>
      <c r="CX97" s="61" t="n">
        <f aca="false">T97+X97+AB97+AF97+AJ97+AN97+AQ97+AT97+AW97+AZ97+BC97+BJ97+BM97+BP97+BS97+BV97+BY97+CB97+CE97+CK97+CN97+CQ97+CT97+CU97</f>
        <v>6767.882</v>
      </c>
      <c r="CY97" s="62" t="n">
        <v>0</v>
      </c>
      <c r="CZ97" s="62" t="n">
        <v>0</v>
      </c>
      <c r="DA97" s="62" t="n">
        <v>0</v>
      </c>
      <c r="DB97" s="62" t="n">
        <v>0</v>
      </c>
      <c r="DC97" s="62" t="n">
        <f aca="false">DB97/12*4</f>
        <v>0</v>
      </c>
      <c r="DD97" s="62" t="n">
        <v>0</v>
      </c>
      <c r="DE97" s="62" t="n">
        <v>0</v>
      </c>
      <c r="DF97" s="62" t="n">
        <v>0</v>
      </c>
      <c r="DG97" s="62" t="n">
        <v>0</v>
      </c>
      <c r="DH97" s="62" t="n">
        <v>0</v>
      </c>
      <c r="DI97" s="62" t="n">
        <v>0</v>
      </c>
      <c r="DJ97" s="62" t="n">
        <v>0</v>
      </c>
      <c r="DK97" s="62" t="n">
        <v>0</v>
      </c>
      <c r="DL97" s="62" t="n">
        <v>0</v>
      </c>
      <c r="DM97" s="62" t="n">
        <v>0</v>
      </c>
      <c r="DN97" s="62" t="n">
        <v>0</v>
      </c>
      <c r="DO97" s="62" t="n">
        <f aca="false">DN97/12*4</f>
        <v>0</v>
      </c>
      <c r="DP97" s="62" t="n">
        <v>0</v>
      </c>
      <c r="DQ97" s="61" t="n">
        <v>0</v>
      </c>
      <c r="DR97" s="61" t="n">
        <f aca="false">CY97+DB97+DE97+DH97+DK97+DN97</f>
        <v>0</v>
      </c>
      <c r="DS97" s="61" t="n">
        <f aca="false">CZ97+DC97+DF97+DI97+DL97+DO97</f>
        <v>0</v>
      </c>
      <c r="DT97" s="61" t="n">
        <f aca="false">DA97+DD97+DG97+DJ97+DM97+DP97+DQ97</f>
        <v>0</v>
      </c>
    </row>
    <row r="98" s="66" customFormat="true" ht="16.5" hidden="false" customHeight="true" outlineLevel="0" collapsed="false">
      <c r="B98" s="59" t="n">
        <v>89</v>
      </c>
      <c r="C98" s="64" t="s">
        <v>144</v>
      </c>
      <c r="D98" s="61" t="n">
        <v>4210.5291</v>
      </c>
      <c r="E98" s="61" t="n">
        <v>10186.8164</v>
      </c>
      <c r="F98" s="61" t="n">
        <f aca="false">CV98+DR98-DN98</f>
        <v>111384</v>
      </c>
      <c r="G98" s="61" t="n">
        <f aca="false">CW98+DS98-DO98</f>
        <v>31226.6086733333</v>
      </c>
      <c r="H98" s="61" t="n">
        <f aca="false">CX98+DT98-DP98</f>
        <v>31835.915</v>
      </c>
      <c r="I98" s="61" t="n">
        <f aca="false">+H98*100/F98</f>
        <v>28.5821257990376</v>
      </c>
      <c r="J98" s="61" t="n">
        <f aca="false">R98+V98+Z98+AD98+AH98+AL98+BA98+BH98+BK98+BN98+BQ98+BT98+BZ98+CC98+CI98+CL98+CR98</f>
        <v>51626.9</v>
      </c>
      <c r="K98" s="61" t="n">
        <f aca="false">S98+W98+AA98+AE98+AI98+AM98+BB98+BI98+BL98+BO98+BR98+BU98+CA98+CD98+CJ98+CM98+CS98</f>
        <v>11307.57534</v>
      </c>
      <c r="L98" s="61" t="n">
        <f aca="false">T98+X98+AB98+AF98+AJ98+AN98+BC98+BJ98+BM98+BP98+BS98+BV98+CB98+CE98+CK98+CN98+CT98</f>
        <v>12227.515</v>
      </c>
      <c r="M98" s="61" t="n">
        <f aca="false">+L98*100/J98</f>
        <v>23.6843874026912</v>
      </c>
      <c r="N98" s="61" t="n">
        <f aca="false">R98+Z98</f>
        <v>16500</v>
      </c>
      <c r="O98" s="61" t="n">
        <f aca="false">S98+AA98</f>
        <v>4228.95</v>
      </c>
      <c r="P98" s="61" t="n">
        <f aca="false">T98+AB98</f>
        <v>6918.3654</v>
      </c>
      <c r="Q98" s="61" t="n">
        <f aca="false">+P98*100/N98</f>
        <v>41.9294872727273</v>
      </c>
      <c r="R98" s="62" t="n">
        <v>1422</v>
      </c>
      <c r="S98" s="62" t="n">
        <v>364.4586</v>
      </c>
      <c r="T98" s="62" t="n">
        <v>565.337</v>
      </c>
      <c r="U98" s="62" t="n">
        <f aca="false">+T98*100/R98</f>
        <v>39.7564697609001</v>
      </c>
      <c r="V98" s="62" t="n">
        <v>21793.4</v>
      </c>
      <c r="W98" s="62" t="n">
        <v>3783.33424</v>
      </c>
      <c r="X98" s="62" t="n">
        <v>1717.2896</v>
      </c>
      <c r="Y98" s="62" t="n">
        <f aca="false">+X98*100/V98</f>
        <v>7.87986087531087</v>
      </c>
      <c r="Z98" s="62" t="n">
        <v>15078</v>
      </c>
      <c r="AA98" s="62" t="n">
        <v>3864.4914</v>
      </c>
      <c r="AB98" s="62" t="n">
        <v>6353.0284</v>
      </c>
      <c r="AC98" s="63" t="n">
        <f aca="false">+AB98*100/Z98</f>
        <v>42.1344236636159</v>
      </c>
      <c r="AD98" s="63" t="n">
        <v>770</v>
      </c>
      <c r="AE98" s="63" t="n">
        <v>376.761</v>
      </c>
      <c r="AF98" s="63" t="n">
        <v>467.3</v>
      </c>
      <c r="AG98" s="63" t="n">
        <f aca="false">+AF98*100/AD98</f>
        <v>60.6883116883117</v>
      </c>
      <c r="AH98" s="62" t="n">
        <v>0</v>
      </c>
      <c r="AI98" s="65" t="n">
        <f aca="false">AJ98/100*34.74</f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0</v>
      </c>
      <c r="AO98" s="62" t="n">
        <v>0</v>
      </c>
      <c r="AP98" s="62" t="n">
        <v>0</v>
      </c>
      <c r="AQ98" s="62" t="n">
        <v>0</v>
      </c>
      <c r="AR98" s="62" t="n">
        <v>57890.1</v>
      </c>
      <c r="AS98" s="62" t="n">
        <f aca="false">AR98/12*4</f>
        <v>19296.7</v>
      </c>
      <c r="AT98" s="62" t="n">
        <v>19296.6</v>
      </c>
      <c r="AU98" s="62" t="n">
        <v>1867</v>
      </c>
      <c r="AV98" s="62" t="n">
        <f aca="false">AU98/12*4</f>
        <v>622.333333333333</v>
      </c>
      <c r="AW98" s="62" t="n">
        <v>311.8</v>
      </c>
      <c r="AX98" s="62" t="n">
        <v>0</v>
      </c>
      <c r="AY98" s="62" t="n">
        <v>0</v>
      </c>
      <c r="AZ98" s="62" t="n">
        <v>0</v>
      </c>
      <c r="BA98" s="62" t="n">
        <v>0</v>
      </c>
      <c r="BB98" s="62" t="n">
        <v>0</v>
      </c>
      <c r="BC98" s="62" t="n">
        <v>0</v>
      </c>
      <c r="BD98" s="61" t="n">
        <f aca="false">BH98+BK98+BN98+BQ98</f>
        <v>1413.5</v>
      </c>
      <c r="BE98" s="61" t="n">
        <f aca="false">BI98+BL98+BO98+BR98</f>
        <v>300.5101</v>
      </c>
      <c r="BF98" s="61" t="n">
        <f aca="false">BJ98+BM98+BP98+BS98</f>
        <v>393.2</v>
      </c>
      <c r="BG98" s="61" t="n">
        <f aca="false">+BF98*100/BD98</f>
        <v>27.8174743544393</v>
      </c>
      <c r="BH98" s="63" t="n">
        <v>1413.5</v>
      </c>
      <c r="BI98" s="63" t="n">
        <v>300.5101</v>
      </c>
      <c r="BJ98" s="63" t="n">
        <v>393.2</v>
      </c>
      <c r="BK98" s="63" t="n">
        <v>0</v>
      </c>
      <c r="BL98" s="63" t="n">
        <v>0</v>
      </c>
      <c r="BM98" s="63" t="n">
        <v>0</v>
      </c>
      <c r="BN98" s="63" t="n">
        <v>0</v>
      </c>
      <c r="BO98" s="63" t="n">
        <v>0</v>
      </c>
      <c r="BP98" s="63" t="n">
        <v>0</v>
      </c>
      <c r="BQ98" s="63" t="n">
        <v>0</v>
      </c>
      <c r="BR98" s="63" t="n">
        <v>0</v>
      </c>
      <c r="BS98" s="63" t="n">
        <v>0</v>
      </c>
      <c r="BT98" s="62" t="n">
        <v>0</v>
      </c>
      <c r="BU98" s="62" t="n">
        <v>0</v>
      </c>
      <c r="BV98" s="62" t="n">
        <v>0</v>
      </c>
      <c r="BW98" s="62" t="n">
        <v>0</v>
      </c>
      <c r="BX98" s="62" t="n">
        <v>0</v>
      </c>
      <c r="BY98" s="62" t="n">
        <v>0</v>
      </c>
      <c r="BZ98" s="62" t="n">
        <v>7700</v>
      </c>
      <c r="CA98" s="62" t="n">
        <v>1807.96</v>
      </c>
      <c r="CB98" s="62" t="n">
        <v>2148</v>
      </c>
      <c r="CC98" s="62" t="n">
        <v>3450</v>
      </c>
      <c r="CD98" s="62" t="n">
        <v>810.06</v>
      </c>
      <c r="CE98" s="62" t="n">
        <v>583.36</v>
      </c>
      <c r="CF98" s="62" t="n">
        <v>2500</v>
      </c>
      <c r="CG98" s="62" t="n">
        <v>587</v>
      </c>
      <c r="CH98" s="62" t="n">
        <v>576.56</v>
      </c>
      <c r="CI98" s="62" t="n">
        <v>0</v>
      </c>
      <c r="CJ98" s="62" t="n">
        <v>0</v>
      </c>
      <c r="CK98" s="62" t="n">
        <v>0</v>
      </c>
      <c r="CL98" s="62" t="n">
        <v>0</v>
      </c>
      <c r="CM98" s="62" t="n">
        <v>0</v>
      </c>
      <c r="CN98" s="62" t="n">
        <v>0</v>
      </c>
      <c r="CO98" s="62" t="n">
        <v>0</v>
      </c>
      <c r="CP98" s="62" t="n">
        <v>0</v>
      </c>
      <c r="CQ98" s="62" t="n">
        <v>0</v>
      </c>
      <c r="CR98" s="62" t="n">
        <v>0</v>
      </c>
      <c r="CS98" s="62" t="n">
        <v>0</v>
      </c>
      <c r="CT98" s="62" t="n">
        <v>0</v>
      </c>
      <c r="CU98" s="62" t="n">
        <v>0</v>
      </c>
      <c r="CV98" s="61" t="n">
        <f aca="false">R98+V98+Z98+AD98+AH98+AL98+AO98+AR98+AU98+AX98+BA98+BH98+BK98+BN98+BQ98+BT98+BW98+BZ98+CC98+CI98+CL98+CO98+CR98</f>
        <v>111384</v>
      </c>
      <c r="CW98" s="61" t="n">
        <f aca="false">S98+W98+AA98+AE98+AI98+AM98+AP98+AS98+AV98+AY98+BB98+BI98+BL98+BO98+BR98+BU98+BX98+CA98+CD98+CJ98+CM98+CP98+CS98</f>
        <v>31226.6086733333</v>
      </c>
      <c r="CX98" s="61" t="n">
        <f aca="false">T98+X98+AB98+AF98+AJ98+AN98+AQ98+AT98+AW98+AZ98+BC98+BJ98+BM98+BP98+BS98+BV98+BY98+CB98+CE98+CK98+CN98+CQ98+CT98+CU98</f>
        <v>31835.915</v>
      </c>
      <c r="CY98" s="62" t="n">
        <v>0</v>
      </c>
      <c r="CZ98" s="62" t="n">
        <v>0</v>
      </c>
      <c r="DA98" s="62" t="n">
        <v>0</v>
      </c>
      <c r="DB98" s="62" t="n">
        <v>0</v>
      </c>
      <c r="DC98" s="62" t="n">
        <f aca="false">DB98/12*4</f>
        <v>0</v>
      </c>
      <c r="DD98" s="62" t="n">
        <v>0</v>
      </c>
      <c r="DE98" s="62" t="n">
        <v>0</v>
      </c>
      <c r="DF98" s="62" t="n">
        <v>0</v>
      </c>
      <c r="DG98" s="62" t="n">
        <v>0</v>
      </c>
      <c r="DH98" s="62" t="n">
        <v>0</v>
      </c>
      <c r="DI98" s="62" t="n">
        <v>0</v>
      </c>
      <c r="DJ98" s="62" t="n">
        <v>0</v>
      </c>
      <c r="DK98" s="62" t="n">
        <v>0</v>
      </c>
      <c r="DL98" s="62" t="n">
        <v>0</v>
      </c>
      <c r="DM98" s="62" t="n">
        <v>0</v>
      </c>
      <c r="DN98" s="62" t="n">
        <v>0</v>
      </c>
      <c r="DO98" s="62" t="n">
        <f aca="false">DN98/12*4</f>
        <v>0</v>
      </c>
      <c r="DP98" s="62" t="n">
        <v>0</v>
      </c>
      <c r="DQ98" s="61" t="n">
        <v>0</v>
      </c>
      <c r="DR98" s="61" t="n">
        <f aca="false">CY98+DB98+DE98+DH98+DK98+DN98</f>
        <v>0</v>
      </c>
      <c r="DS98" s="61" t="n">
        <f aca="false">CZ98+DC98+DF98+DI98+DL98+DO98</f>
        <v>0</v>
      </c>
      <c r="DT98" s="61" t="n">
        <f aca="false">DA98+DD98+DG98+DJ98+DM98+DP98+DQ98</f>
        <v>0</v>
      </c>
    </row>
    <row r="99" s="66" customFormat="true" ht="16.5" hidden="false" customHeight="true" outlineLevel="0" collapsed="false">
      <c r="B99" s="59" t="n">
        <v>90</v>
      </c>
      <c r="C99" s="64" t="s">
        <v>145</v>
      </c>
      <c r="D99" s="61" t="n">
        <v>5249.0476</v>
      </c>
      <c r="E99" s="61" t="n">
        <v>16515.509</v>
      </c>
      <c r="F99" s="61" t="n">
        <f aca="false">CV99+DR99-DN99</f>
        <v>49596.4</v>
      </c>
      <c r="G99" s="61" t="n">
        <f aca="false">CW99+DS99-DO99</f>
        <v>14908.3580933333</v>
      </c>
      <c r="H99" s="61" t="n">
        <f aca="false">CX99+DT99-DP99</f>
        <v>14892.596</v>
      </c>
      <c r="I99" s="61" t="n">
        <f aca="false">+H99*100/F99</f>
        <v>30.0275745820261</v>
      </c>
      <c r="J99" s="61" t="n">
        <f aca="false">R99+V99+Z99+AD99+AH99+AL99+BA99+BH99+BK99+BN99+BQ99+BT99+BZ99+CC99+CI99+CL99+CR99</f>
        <v>12744.9</v>
      </c>
      <c r="K99" s="61" t="n">
        <f aca="false">S99+W99+AA99+AE99+AI99+AM99+BB99+BI99+BL99+BO99+BR99+BU99+CA99+CD99+CJ99+CM99+CS99</f>
        <v>2624.52476</v>
      </c>
      <c r="L99" s="61" t="n">
        <f aca="false">T99+X99+AB99+AF99+AJ99+AN99+BC99+BJ99+BM99+BP99+BS99+BV99+CB99+CE99+CK99+CN99+CT99</f>
        <v>2608.596</v>
      </c>
      <c r="M99" s="61" t="n">
        <f aca="false">+L99*100/J99</f>
        <v>20.4677635760186</v>
      </c>
      <c r="N99" s="61" t="n">
        <f aca="false">R99+Z99</f>
        <v>2050</v>
      </c>
      <c r="O99" s="61" t="n">
        <f aca="false">S99+AA99</f>
        <v>525.415</v>
      </c>
      <c r="P99" s="61" t="n">
        <f aca="false">T99+AB99</f>
        <v>839.76</v>
      </c>
      <c r="Q99" s="61" t="n">
        <f aca="false">+P99*100/N99</f>
        <v>40.9639024390244</v>
      </c>
      <c r="R99" s="62" t="n">
        <v>50</v>
      </c>
      <c r="S99" s="62" t="n">
        <v>12.815</v>
      </c>
      <c r="T99" s="62" t="n">
        <v>0.26</v>
      </c>
      <c r="U99" s="62" t="n">
        <f aca="false">+T99*100/R99</f>
        <v>0.52</v>
      </c>
      <c r="V99" s="62" t="n">
        <v>6512.5</v>
      </c>
      <c r="W99" s="62" t="n">
        <v>1130.57</v>
      </c>
      <c r="X99" s="62" t="n">
        <v>612.252</v>
      </c>
      <c r="Y99" s="62" t="n">
        <f aca="false">+X99*100/V99</f>
        <v>9.40118234165067</v>
      </c>
      <c r="Z99" s="62" t="n">
        <v>2000</v>
      </c>
      <c r="AA99" s="62" t="n">
        <v>512.6</v>
      </c>
      <c r="AB99" s="62" t="n">
        <v>839.5</v>
      </c>
      <c r="AC99" s="63" t="n">
        <f aca="false">+AB99*100/Z99</f>
        <v>41.975</v>
      </c>
      <c r="AD99" s="63" t="n">
        <v>132</v>
      </c>
      <c r="AE99" s="63" t="n">
        <v>64.5876</v>
      </c>
      <c r="AF99" s="63" t="n">
        <v>92.4</v>
      </c>
      <c r="AG99" s="63" t="n">
        <f aca="false">+AF99*100/AD99</f>
        <v>70</v>
      </c>
      <c r="AH99" s="62" t="n">
        <v>0</v>
      </c>
      <c r="AI99" s="65" t="n">
        <f aca="false">AJ99/100*34.74</f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0</v>
      </c>
      <c r="AO99" s="62" t="n">
        <v>0</v>
      </c>
      <c r="AP99" s="62" t="n">
        <v>0</v>
      </c>
      <c r="AQ99" s="62" t="n">
        <v>0</v>
      </c>
      <c r="AR99" s="62" t="n">
        <v>36851.5</v>
      </c>
      <c r="AS99" s="62" t="n">
        <f aca="false">AR99/12*4</f>
        <v>12283.8333333333</v>
      </c>
      <c r="AT99" s="62" t="n">
        <v>12284</v>
      </c>
      <c r="AU99" s="62" t="n">
        <v>0</v>
      </c>
      <c r="AV99" s="62" t="n">
        <f aca="false">AU99/12*4</f>
        <v>0</v>
      </c>
      <c r="AW99" s="62" t="n">
        <v>0</v>
      </c>
      <c r="AX99" s="62" t="n">
        <v>0</v>
      </c>
      <c r="AY99" s="62" t="n">
        <v>0</v>
      </c>
      <c r="AZ99" s="62" t="n">
        <v>0</v>
      </c>
      <c r="BA99" s="62" t="n">
        <v>0</v>
      </c>
      <c r="BB99" s="62" t="n">
        <v>0</v>
      </c>
      <c r="BC99" s="62" t="n">
        <v>0</v>
      </c>
      <c r="BD99" s="61" t="n">
        <f aca="false">BH99+BK99+BN99+BQ99</f>
        <v>2120.8</v>
      </c>
      <c r="BE99" s="61" t="n">
        <f aca="false">BI99+BL99+BO99+BR99</f>
        <v>450.88208</v>
      </c>
      <c r="BF99" s="61" t="n">
        <f aca="false">BJ99+BM99+BP99+BS99</f>
        <v>657.1</v>
      </c>
      <c r="BG99" s="61" t="n">
        <f aca="false">+BF99*100/BD99</f>
        <v>30.983591097699</v>
      </c>
      <c r="BH99" s="63" t="n">
        <v>2080</v>
      </c>
      <c r="BI99" s="63" t="n">
        <v>442.208</v>
      </c>
      <c r="BJ99" s="63" t="n">
        <v>643.5</v>
      </c>
      <c r="BK99" s="63" t="n">
        <v>0</v>
      </c>
      <c r="BL99" s="63" t="n">
        <v>0</v>
      </c>
      <c r="BM99" s="63" t="n">
        <v>0</v>
      </c>
      <c r="BN99" s="63" t="n">
        <v>0</v>
      </c>
      <c r="BO99" s="63" t="n">
        <v>0</v>
      </c>
      <c r="BP99" s="63" t="n">
        <v>0</v>
      </c>
      <c r="BQ99" s="63" t="n">
        <v>40.8</v>
      </c>
      <c r="BR99" s="63" t="n">
        <v>8.67408</v>
      </c>
      <c r="BS99" s="63" t="n">
        <v>13.6</v>
      </c>
      <c r="BT99" s="62" t="n">
        <v>0</v>
      </c>
      <c r="BU99" s="62" t="n">
        <v>0</v>
      </c>
      <c r="BV99" s="62" t="n">
        <v>0</v>
      </c>
      <c r="BW99" s="62" t="n">
        <v>0</v>
      </c>
      <c r="BX99" s="62" t="n">
        <v>0</v>
      </c>
      <c r="BY99" s="62" t="n">
        <v>0</v>
      </c>
      <c r="BZ99" s="62" t="n">
        <v>0</v>
      </c>
      <c r="CA99" s="62" t="n">
        <v>0</v>
      </c>
      <c r="CB99" s="62" t="n">
        <v>0</v>
      </c>
      <c r="CC99" s="62" t="n">
        <v>1929.6</v>
      </c>
      <c r="CD99" s="62" t="n">
        <v>453.07008</v>
      </c>
      <c r="CE99" s="62" t="n">
        <v>335.7</v>
      </c>
      <c r="CF99" s="62" t="n">
        <v>1773.6</v>
      </c>
      <c r="CG99" s="62" t="n">
        <v>416.44128</v>
      </c>
      <c r="CH99" s="62" t="n">
        <v>183.7</v>
      </c>
      <c r="CI99" s="62" t="n">
        <v>0</v>
      </c>
      <c r="CJ99" s="62" t="n">
        <v>0</v>
      </c>
      <c r="CK99" s="62" t="n">
        <v>71.384</v>
      </c>
      <c r="CL99" s="62" t="n">
        <v>0</v>
      </c>
      <c r="CM99" s="62" t="n">
        <v>0</v>
      </c>
      <c r="CN99" s="62" t="n">
        <v>0</v>
      </c>
      <c r="CO99" s="62" t="n">
        <v>0</v>
      </c>
      <c r="CP99" s="62" t="n">
        <v>0</v>
      </c>
      <c r="CQ99" s="62" t="n">
        <v>0</v>
      </c>
      <c r="CR99" s="62" t="n">
        <v>0</v>
      </c>
      <c r="CS99" s="62" t="n">
        <v>0</v>
      </c>
      <c r="CT99" s="62" t="n">
        <v>0</v>
      </c>
      <c r="CU99" s="62" t="n">
        <v>0</v>
      </c>
      <c r="CV99" s="61" t="n">
        <f aca="false">R99+V99+Z99+AD99+AH99+AL99+AO99+AR99+AU99+AX99+BA99+BH99+BK99+BN99+BQ99+BT99+BW99+BZ99+CC99+CI99+CL99+CO99+CR99</f>
        <v>49596.4</v>
      </c>
      <c r="CW99" s="61" t="n">
        <f aca="false">S99+W99+AA99+AE99+AI99+AM99+AP99+AS99+AV99+AY99+BB99+BI99+BL99+BO99+BR99+BU99+BX99+CA99+CD99+CJ99+CM99+CP99+CS99</f>
        <v>14908.3580933333</v>
      </c>
      <c r="CX99" s="61" t="n">
        <f aca="false">T99+X99+AB99+AF99+AJ99+AN99+AQ99+AT99+AW99+AZ99+BC99+BJ99+BM99+BP99+BS99+BV99+BY99+CB99+CE99+CK99+CN99+CQ99+CT99+CU99</f>
        <v>14892.596</v>
      </c>
      <c r="CY99" s="62" t="n">
        <v>0</v>
      </c>
      <c r="CZ99" s="62" t="n">
        <v>0</v>
      </c>
      <c r="DA99" s="62" t="n">
        <v>0</v>
      </c>
      <c r="DB99" s="62" t="n">
        <v>0</v>
      </c>
      <c r="DC99" s="62" t="n">
        <f aca="false">DB99/12*4</f>
        <v>0</v>
      </c>
      <c r="DD99" s="62" t="n">
        <v>0</v>
      </c>
      <c r="DE99" s="62" t="n">
        <v>0</v>
      </c>
      <c r="DF99" s="62" t="n">
        <v>0</v>
      </c>
      <c r="DG99" s="62" t="n">
        <v>0</v>
      </c>
      <c r="DH99" s="62" t="n">
        <v>0</v>
      </c>
      <c r="DI99" s="62" t="n">
        <v>0</v>
      </c>
      <c r="DJ99" s="62" t="n">
        <v>0</v>
      </c>
      <c r="DK99" s="62" t="n">
        <v>0</v>
      </c>
      <c r="DL99" s="62" t="n">
        <v>0</v>
      </c>
      <c r="DM99" s="62" t="n">
        <v>0</v>
      </c>
      <c r="DN99" s="62" t="n">
        <v>0</v>
      </c>
      <c r="DO99" s="62" t="n">
        <f aca="false">DN99/12*4</f>
        <v>0</v>
      </c>
      <c r="DP99" s="62" t="n">
        <v>0</v>
      </c>
      <c r="DQ99" s="61" t="n">
        <v>0</v>
      </c>
      <c r="DR99" s="61" t="n">
        <f aca="false">CY99+DB99+DE99+DH99+DK99+DN99</f>
        <v>0</v>
      </c>
      <c r="DS99" s="61" t="n">
        <f aca="false">CZ99+DC99+DF99+DI99+DL99+DO99</f>
        <v>0</v>
      </c>
      <c r="DT99" s="61" t="n">
        <f aca="false">DA99+DD99+DG99+DJ99+DM99+DP99+DQ99</f>
        <v>0</v>
      </c>
    </row>
    <row r="100" s="66" customFormat="true" ht="16.5" hidden="false" customHeight="true" outlineLevel="0" collapsed="false">
      <c r="B100" s="59" t="n">
        <v>91</v>
      </c>
      <c r="C100" s="64" t="s">
        <v>146</v>
      </c>
      <c r="D100" s="61" t="n">
        <v>4.0496</v>
      </c>
      <c r="E100" s="61" t="n">
        <v>798.7109</v>
      </c>
      <c r="F100" s="61" t="n">
        <f aca="false">CV100+DR100-DN100</f>
        <v>99850.4</v>
      </c>
      <c r="G100" s="61" t="n">
        <f aca="false">CW100+DS100-DO100</f>
        <v>28995.0369333333</v>
      </c>
      <c r="H100" s="61" t="n">
        <f aca="false">CX100+DT100-DP100</f>
        <v>29855.442</v>
      </c>
      <c r="I100" s="61" t="n">
        <f aca="false">+H100*100/F100</f>
        <v>29.9001726582968</v>
      </c>
      <c r="J100" s="61" t="n">
        <f aca="false">R100+V100+Z100+AD100+AH100+AL100+BA100+BH100+BK100+BN100+BQ100+BT100+BZ100+CC100+CI100+CL100+CR100</f>
        <v>38965</v>
      </c>
      <c r="K100" s="61" t="n">
        <f aca="false">S100+W100+AA100+AE100+AI100+AM100+BB100+BI100+BL100+BO100+BR100+BU100+CA100+CD100+CJ100+CM100+CS100</f>
        <v>8699.9036</v>
      </c>
      <c r="L100" s="61" t="n">
        <f aca="false">T100+X100+AB100+AF100+AJ100+AN100+BC100+BJ100+BM100+BP100+BS100+BV100+CB100+CE100+CK100+CN100+CT100</f>
        <v>9560.242</v>
      </c>
      <c r="M100" s="61" t="n">
        <f aca="false">+L100*100/J100</f>
        <v>24.5354600282305</v>
      </c>
      <c r="N100" s="61" t="n">
        <f aca="false">R100+Z100</f>
        <v>12479</v>
      </c>
      <c r="O100" s="61" t="n">
        <f aca="false">S100+AA100</f>
        <v>3198.3677</v>
      </c>
      <c r="P100" s="61" t="n">
        <f aca="false">T100+AB100</f>
        <v>3989.869</v>
      </c>
      <c r="Q100" s="61" t="n">
        <f aca="false">+P100*100/N100</f>
        <v>31.9726660790127</v>
      </c>
      <c r="R100" s="62" t="n">
        <v>344</v>
      </c>
      <c r="S100" s="62" t="n">
        <v>88.1672</v>
      </c>
      <c r="T100" s="62" t="n">
        <v>232.841</v>
      </c>
      <c r="U100" s="62" t="n">
        <f aca="false">+T100*100/R100</f>
        <v>67.6863372093023</v>
      </c>
      <c r="V100" s="62" t="n">
        <v>14500</v>
      </c>
      <c r="W100" s="62" t="n">
        <v>2517.2</v>
      </c>
      <c r="X100" s="62" t="n">
        <v>1501.713</v>
      </c>
      <c r="Y100" s="62" t="n">
        <f aca="false">+X100*100/V100</f>
        <v>10.3566413793103</v>
      </c>
      <c r="Z100" s="62" t="n">
        <v>12135</v>
      </c>
      <c r="AA100" s="62" t="n">
        <v>3110.2005</v>
      </c>
      <c r="AB100" s="62" t="n">
        <v>3757.028</v>
      </c>
      <c r="AC100" s="63" t="n">
        <f aca="false">+AB100*100/Z100</f>
        <v>30.9602637000412</v>
      </c>
      <c r="AD100" s="63" t="n">
        <v>827</v>
      </c>
      <c r="AE100" s="63" t="n">
        <v>404.6511</v>
      </c>
      <c r="AF100" s="63" t="n">
        <v>554.5</v>
      </c>
      <c r="AG100" s="63" t="n">
        <f aca="false">+AF100*100/AD100</f>
        <v>67.049576783555</v>
      </c>
      <c r="AH100" s="62" t="n">
        <v>0</v>
      </c>
      <c r="AI100" s="65" t="n">
        <f aca="false">AJ100/100*34.74</f>
        <v>0</v>
      </c>
      <c r="AJ100" s="62" t="n">
        <v>0</v>
      </c>
      <c r="AK100" s="62" t="n">
        <v>0</v>
      </c>
      <c r="AL100" s="62" t="n">
        <v>0</v>
      </c>
      <c r="AM100" s="62" t="n">
        <v>0</v>
      </c>
      <c r="AN100" s="62" t="n">
        <v>0</v>
      </c>
      <c r="AO100" s="62" t="n">
        <v>0</v>
      </c>
      <c r="AP100" s="62" t="n">
        <v>0</v>
      </c>
      <c r="AQ100" s="62" t="n">
        <v>0</v>
      </c>
      <c r="AR100" s="62" t="n">
        <v>60885.4</v>
      </c>
      <c r="AS100" s="62" t="n">
        <f aca="false">AR100/12*4</f>
        <v>20295.1333333333</v>
      </c>
      <c r="AT100" s="62" t="n">
        <v>20295.2</v>
      </c>
      <c r="AU100" s="62" t="n">
        <v>0</v>
      </c>
      <c r="AV100" s="62" t="n">
        <f aca="false">AU100/12*4</f>
        <v>0</v>
      </c>
      <c r="AW100" s="62" t="n">
        <v>0</v>
      </c>
      <c r="AX100" s="62" t="n">
        <v>0</v>
      </c>
      <c r="AY100" s="62" t="n">
        <v>0</v>
      </c>
      <c r="AZ100" s="62" t="n">
        <v>0</v>
      </c>
      <c r="BA100" s="62" t="n">
        <v>0</v>
      </c>
      <c r="BB100" s="62" t="n">
        <v>0</v>
      </c>
      <c r="BC100" s="62" t="n">
        <v>0</v>
      </c>
      <c r="BD100" s="61" t="n">
        <f aca="false">BH100+BK100+BN100+BQ100</f>
        <v>1822</v>
      </c>
      <c r="BE100" s="61" t="n">
        <f aca="false">BI100+BL100+BO100+BR100</f>
        <v>387.3572</v>
      </c>
      <c r="BF100" s="61" t="n">
        <f aca="false">BJ100+BM100+BP100+BS100</f>
        <v>519.024</v>
      </c>
      <c r="BG100" s="61" t="n">
        <f aca="false">+BF100*100/BD100</f>
        <v>28.4864983534577</v>
      </c>
      <c r="BH100" s="63" t="n">
        <v>622</v>
      </c>
      <c r="BI100" s="63" t="n">
        <v>132.2372</v>
      </c>
      <c r="BJ100" s="63" t="n">
        <v>119.024</v>
      </c>
      <c r="BK100" s="63" t="n">
        <v>0</v>
      </c>
      <c r="BL100" s="63" t="n">
        <v>0</v>
      </c>
      <c r="BM100" s="63" t="n">
        <v>0</v>
      </c>
      <c r="BN100" s="63" t="n">
        <v>0</v>
      </c>
      <c r="BO100" s="63" t="n">
        <v>0</v>
      </c>
      <c r="BP100" s="63" t="n">
        <v>0</v>
      </c>
      <c r="BQ100" s="63" t="n">
        <v>1200</v>
      </c>
      <c r="BR100" s="63" t="n">
        <v>255.12</v>
      </c>
      <c r="BS100" s="63" t="n">
        <v>400</v>
      </c>
      <c r="BT100" s="62" t="n">
        <v>0</v>
      </c>
      <c r="BU100" s="62" t="n">
        <v>0</v>
      </c>
      <c r="BV100" s="62" t="n">
        <v>0</v>
      </c>
      <c r="BW100" s="62" t="n">
        <v>0</v>
      </c>
      <c r="BX100" s="62" t="n">
        <v>0</v>
      </c>
      <c r="BY100" s="62" t="n">
        <v>0</v>
      </c>
      <c r="BZ100" s="62" t="n">
        <v>0</v>
      </c>
      <c r="CA100" s="62" t="n">
        <v>0</v>
      </c>
      <c r="CB100" s="62" t="n">
        <v>0</v>
      </c>
      <c r="CC100" s="62" t="n">
        <v>9337</v>
      </c>
      <c r="CD100" s="62" t="n">
        <v>2192.3276</v>
      </c>
      <c r="CE100" s="62" t="n">
        <v>2995.136</v>
      </c>
      <c r="CF100" s="62" t="n">
        <v>3817</v>
      </c>
      <c r="CG100" s="62" t="n">
        <v>896.2316</v>
      </c>
      <c r="CH100" s="62" t="n">
        <v>960.136</v>
      </c>
      <c r="CI100" s="62" t="n">
        <v>0</v>
      </c>
      <c r="CJ100" s="62" t="n">
        <v>0</v>
      </c>
      <c r="CK100" s="62" t="n">
        <v>0</v>
      </c>
      <c r="CL100" s="62" t="n">
        <v>0</v>
      </c>
      <c r="CM100" s="62" t="n">
        <v>0</v>
      </c>
      <c r="CN100" s="62" t="n">
        <v>0</v>
      </c>
      <c r="CO100" s="62" t="n">
        <v>0</v>
      </c>
      <c r="CP100" s="62" t="n">
        <v>0</v>
      </c>
      <c r="CQ100" s="62" t="n">
        <v>0</v>
      </c>
      <c r="CR100" s="62" t="n">
        <v>0</v>
      </c>
      <c r="CS100" s="62" t="n">
        <v>0</v>
      </c>
      <c r="CT100" s="62" t="n">
        <v>0</v>
      </c>
      <c r="CU100" s="62" t="n">
        <v>0</v>
      </c>
      <c r="CV100" s="61" t="n">
        <f aca="false">R100+V100+Z100+AD100+AH100+AL100+AO100+AR100+AU100+AX100+BA100+BH100+BK100+BN100+BQ100+BT100+BW100+BZ100+CC100+CI100+CL100+CO100+CR100</f>
        <v>99850.4</v>
      </c>
      <c r="CW100" s="61" t="n">
        <f aca="false">S100+W100+AA100+AE100+AI100+AM100+AP100+AS100+AV100+AY100+BB100+BI100+BL100+BO100+BR100+BU100+BX100+CA100+CD100+CJ100+CM100+CP100+CS100</f>
        <v>28995.0369333333</v>
      </c>
      <c r="CX100" s="61" t="n">
        <f aca="false">T100+X100+AB100+AF100+AJ100+AN100+AQ100+AT100+AW100+AZ100+BC100+BJ100+BM100+BP100+BS100+BV100+BY100+CB100+CE100+CK100+CN100+CQ100+CT100+CU100</f>
        <v>29855.442</v>
      </c>
      <c r="CY100" s="62" t="n">
        <v>0</v>
      </c>
      <c r="CZ100" s="62" t="n">
        <v>0</v>
      </c>
      <c r="DA100" s="62" t="n">
        <v>0</v>
      </c>
      <c r="DB100" s="62" t="n">
        <v>0</v>
      </c>
      <c r="DC100" s="62" t="n">
        <f aca="false">DB100/12*4</f>
        <v>0</v>
      </c>
      <c r="DD100" s="62" t="n">
        <v>0</v>
      </c>
      <c r="DE100" s="62" t="n">
        <v>0</v>
      </c>
      <c r="DF100" s="62" t="n">
        <v>0</v>
      </c>
      <c r="DG100" s="62" t="n">
        <v>0</v>
      </c>
      <c r="DH100" s="62" t="n">
        <v>0</v>
      </c>
      <c r="DI100" s="62" t="n">
        <v>0</v>
      </c>
      <c r="DJ100" s="62" t="n">
        <v>0</v>
      </c>
      <c r="DK100" s="62" t="n">
        <v>0</v>
      </c>
      <c r="DL100" s="62" t="n">
        <v>0</v>
      </c>
      <c r="DM100" s="62" t="n">
        <v>0</v>
      </c>
      <c r="DN100" s="62" t="n">
        <v>0</v>
      </c>
      <c r="DO100" s="62" t="n">
        <f aca="false">DN100/12*4</f>
        <v>0</v>
      </c>
      <c r="DP100" s="62" t="n">
        <v>0</v>
      </c>
      <c r="DQ100" s="61" t="n">
        <v>0</v>
      </c>
      <c r="DR100" s="61" t="n">
        <f aca="false">CY100+DB100+DE100+DH100+DK100+DN100</f>
        <v>0</v>
      </c>
      <c r="DS100" s="61" t="n">
        <f aca="false">CZ100+DC100+DF100+DI100+DL100+DO100</f>
        <v>0</v>
      </c>
      <c r="DT100" s="61" t="n">
        <f aca="false">DA100+DD100+DG100+DJ100+DM100+DP100+DQ100</f>
        <v>0</v>
      </c>
    </row>
    <row r="101" s="66" customFormat="true" ht="16.5" hidden="false" customHeight="true" outlineLevel="0" collapsed="false">
      <c r="B101" s="59" t="n">
        <v>92</v>
      </c>
      <c r="C101" s="64" t="s">
        <v>147</v>
      </c>
      <c r="D101" s="61" t="n">
        <v>49.268</v>
      </c>
      <c r="E101" s="61" t="n">
        <v>264.781</v>
      </c>
      <c r="F101" s="61" t="n">
        <f aca="false">CV101+DR101-DN101</f>
        <v>4376.3</v>
      </c>
      <c r="G101" s="61" t="n">
        <f aca="false">CW101+DS101-DO101</f>
        <v>1401.23333333333</v>
      </c>
      <c r="H101" s="61" t="n">
        <f aca="false">CX101+DT101-DP101</f>
        <v>1398.803</v>
      </c>
      <c r="I101" s="61" t="n">
        <f aca="false">+H101*100/F101</f>
        <v>31.9631423805498</v>
      </c>
      <c r="J101" s="61" t="n">
        <f aca="false">R101+V101+Z101+AD101+AH101+AL101+BA101+BH101+BK101+BN101+BQ101+BT101+BZ101+CC101+CI101+CL101+CR101</f>
        <v>490</v>
      </c>
      <c r="K101" s="61" t="n">
        <f aca="false">S101+W101+AA101+AE101+AI101+AM101+BB101+BI101+BL101+BO101+BR101+BU101+CA101+CD101+CJ101+CM101+CS101</f>
        <v>105.8</v>
      </c>
      <c r="L101" s="61" t="n">
        <f aca="false">T101+X101+AB101+AF101+AJ101+AN101+BC101+BJ101+BM101+BP101+BS101+BV101+CB101+CE101+CK101+CN101+CT101</f>
        <v>103.403</v>
      </c>
      <c r="M101" s="61" t="n">
        <f aca="false">+L101*100/J101</f>
        <v>21.1026530612245</v>
      </c>
      <c r="N101" s="61" t="n">
        <f aca="false">R101+Z101</f>
        <v>180</v>
      </c>
      <c r="O101" s="61" t="n">
        <f aca="false">S101+AA101</f>
        <v>46.134</v>
      </c>
      <c r="P101" s="61" t="n">
        <f aca="false">T101+AB101</f>
        <v>73.403</v>
      </c>
      <c r="Q101" s="61" t="n">
        <f aca="false">+P101*100/N101</f>
        <v>40.7794444444444</v>
      </c>
      <c r="R101" s="62" t="n">
        <v>0</v>
      </c>
      <c r="S101" s="62" t="n">
        <v>0</v>
      </c>
      <c r="T101" s="62" t="n">
        <v>0.046</v>
      </c>
      <c r="U101" s="62" t="n">
        <v>0</v>
      </c>
      <c r="V101" s="62" t="n">
        <v>160</v>
      </c>
      <c r="W101" s="62" t="n">
        <v>27.776</v>
      </c>
      <c r="X101" s="62" t="n">
        <v>30</v>
      </c>
      <c r="Y101" s="62" t="n">
        <f aca="false">+X101*100/V101</f>
        <v>18.75</v>
      </c>
      <c r="Z101" s="62" t="n">
        <v>180</v>
      </c>
      <c r="AA101" s="62" t="n">
        <v>46.134</v>
      </c>
      <c r="AB101" s="62" t="n">
        <v>73.357</v>
      </c>
      <c r="AC101" s="63" t="n">
        <f aca="false">+AB101*100/Z101</f>
        <v>40.7538888888889</v>
      </c>
      <c r="AD101" s="63" t="n">
        <v>0</v>
      </c>
      <c r="AE101" s="63" t="n">
        <v>0</v>
      </c>
      <c r="AF101" s="63" t="n">
        <v>0</v>
      </c>
      <c r="AG101" s="63" t="n">
        <v>0</v>
      </c>
      <c r="AH101" s="62" t="n">
        <v>0</v>
      </c>
      <c r="AI101" s="65" t="n">
        <f aca="false">AJ101/100*34.74</f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0</v>
      </c>
      <c r="AO101" s="62" t="n">
        <v>0</v>
      </c>
      <c r="AP101" s="62" t="n">
        <v>0</v>
      </c>
      <c r="AQ101" s="62" t="n">
        <v>0</v>
      </c>
      <c r="AR101" s="62" t="n">
        <v>3886.3</v>
      </c>
      <c r="AS101" s="62" t="n">
        <f aca="false">AR101/12*4</f>
        <v>1295.43333333333</v>
      </c>
      <c r="AT101" s="62" t="n">
        <v>1295.4</v>
      </c>
      <c r="AU101" s="62" t="n">
        <v>0</v>
      </c>
      <c r="AV101" s="62" t="n">
        <f aca="false">AU101/12*4</f>
        <v>0</v>
      </c>
      <c r="AW101" s="62" t="n">
        <v>0</v>
      </c>
      <c r="AX101" s="62" t="n">
        <v>0</v>
      </c>
      <c r="AY101" s="62" t="n">
        <v>0</v>
      </c>
      <c r="AZ101" s="62" t="n">
        <v>0</v>
      </c>
      <c r="BA101" s="62" t="n">
        <v>0</v>
      </c>
      <c r="BB101" s="62" t="n">
        <v>0</v>
      </c>
      <c r="BC101" s="62" t="n">
        <v>0</v>
      </c>
      <c r="BD101" s="61" t="n">
        <f aca="false">BH101+BK101+BN101+BQ101</f>
        <v>150</v>
      </c>
      <c r="BE101" s="61" t="n">
        <f aca="false">BI101+BL101+BO101+BR101</f>
        <v>31.89</v>
      </c>
      <c r="BF101" s="61" t="n">
        <f aca="false">BJ101+BM101+BP101+BS101</f>
        <v>0</v>
      </c>
      <c r="BG101" s="61" t="n">
        <f aca="false">+BF101*100/BD101</f>
        <v>0</v>
      </c>
      <c r="BH101" s="63" t="n">
        <v>150</v>
      </c>
      <c r="BI101" s="63" t="n">
        <v>31.89</v>
      </c>
      <c r="BJ101" s="63" t="n">
        <v>0</v>
      </c>
      <c r="BK101" s="63" t="n">
        <v>0</v>
      </c>
      <c r="BL101" s="63" t="n">
        <v>0</v>
      </c>
      <c r="BM101" s="63" t="n">
        <v>0</v>
      </c>
      <c r="BN101" s="63" t="n">
        <v>0</v>
      </c>
      <c r="BO101" s="63" t="n">
        <v>0</v>
      </c>
      <c r="BP101" s="63" t="n">
        <v>0</v>
      </c>
      <c r="BQ101" s="63" t="n">
        <v>0</v>
      </c>
      <c r="BR101" s="63" t="n">
        <v>0</v>
      </c>
      <c r="BS101" s="63" t="n">
        <v>0</v>
      </c>
      <c r="BT101" s="62" t="n">
        <v>0</v>
      </c>
      <c r="BU101" s="62" t="n">
        <v>0</v>
      </c>
      <c r="BV101" s="62" t="n">
        <v>0</v>
      </c>
      <c r="BW101" s="62" t="n">
        <v>0</v>
      </c>
      <c r="BX101" s="62" t="n">
        <v>0</v>
      </c>
      <c r="BY101" s="62" t="n">
        <v>0</v>
      </c>
      <c r="BZ101" s="62" t="n">
        <v>0</v>
      </c>
      <c r="CA101" s="62" t="n">
        <v>0</v>
      </c>
      <c r="CB101" s="62" t="n">
        <v>0</v>
      </c>
      <c r="CC101" s="62" t="n">
        <v>0</v>
      </c>
      <c r="CD101" s="62" t="n">
        <v>0</v>
      </c>
      <c r="CE101" s="62" t="n">
        <v>0</v>
      </c>
      <c r="CF101" s="62" t="n">
        <v>0</v>
      </c>
      <c r="CG101" s="62" t="n">
        <v>0</v>
      </c>
      <c r="CH101" s="62" t="n">
        <v>0</v>
      </c>
      <c r="CI101" s="62" t="n">
        <v>0</v>
      </c>
      <c r="CJ101" s="62" t="n">
        <v>0</v>
      </c>
      <c r="CK101" s="62" t="n">
        <v>0</v>
      </c>
      <c r="CL101" s="62" t="n">
        <v>0</v>
      </c>
      <c r="CM101" s="62" t="n">
        <v>0</v>
      </c>
      <c r="CN101" s="62" t="n">
        <v>0</v>
      </c>
      <c r="CO101" s="62" t="n">
        <v>0</v>
      </c>
      <c r="CP101" s="62" t="n">
        <v>0</v>
      </c>
      <c r="CQ101" s="62" t="n">
        <v>0</v>
      </c>
      <c r="CR101" s="62" t="n">
        <v>0</v>
      </c>
      <c r="CS101" s="62" t="n">
        <v>0</v>
      </c>
      <c r="CT101" s="62" t="n">
        <v>0</v>
      </c>
      <c r="CU101" s="62" t="n">
        <v>0</v>
      </c>
      <c r="CV101" s="61" t="n">
        <f aca="false">R101+V101+Z101+AD101+AH101+AL101+AO101+AR101+AU101+AX101+BA101+BH101+BK101+BN101+BQ101+BT101+BW101+BZ101+CC101+CI101+CL101+CO101+CR101</f>
        <v>4376.3</v>
      </c>
      <c r="CW101" s="61" t="n">
        <f aca="false">S101+W101+AA101+AE101+AI101+AM101+AP101+AS101+AV101+AY101+BB101+BI101+BL101+BO101+BR101+BU101+BX101+CA101+CD101+CJ101+CM101+CP101+CS101</f>
        <v>1401.23333333333</v>
      </c>
      <c r="CX101" s="61" t="n">
        <f aca="false">T101+X101+AB101+AF101+AJ101+AN101+AQ101+AT101+AW101+AZ101+BC101+BJ101+BM101+BP101+BS101+BV101+BY101+CB101+CE101+CK101+CN101+CQ101+CT101+CU101</f>
        <v>1398.803</v>
      </c>
      <c r="CY101" s="62" t="n">
        <v>0</v>
      </c>
      <c r="CZ101" s="62" t="n">
        <v>0</v>
      </c>
      <c r="DA101" s="62" t="n">
        <v>0</v>
      </c>
      <c r="DB101" s="62" t="n">
        <v>0</v>
      </c>
      <c r="DC101" s="62" t="n">
        <f aca="false">DB101/12*4</f>
        <v>0</v>
      </c>
      <c r="DD101" s="62" t="n">
        <v>0</v>
      </c>
      <c r="DE101" s="62" t="n">
        <v>0</v>
      </c>
      <c r="DF101" s="62" t="n">
        <v>0</v>
      </c>
      <c r="DG101" s="62" t="n">
        <v>0</v>
      </c>
      <c r="DH101" s="62" t="n">
        <v>0</v>
      </c>
      <c r="DI101" s="62" t="n">
        <v>0</v>
      </c>
      <c r="DJ101" s="62" t="n">
        <v>0</v>
      </c>
      <c r="DK101" s="62" t="n">
        <v>0</v>
      </c>
      <c r="DL101" s="62" t="n">
        <v>0</v>
      </c>
      <c r="DM101" s="62" t="n">
        <v>0</v>
      </c>
      <c r="DN101" s="62" t="n">
        <v>0</v>
      </c>
      <c r="DO101" s="62" t="n">
        <f aca="false">DN101/12*4</f>
        <v>0</v>
      </c>
      <c r="DP101" s="62" t="n">
        <v>0</v>
      </c>
      <c r="DQ101" s="61" t="n">
        <v>0</v>
      </c>
      <c r="DR101" s="61" t="n">
        <f aca="false">CY101+DB101+DE101+DH101+DK101+DN101</f>
        <v>0</v>
      </c>
      <c r="DS101" s="61" t="n">
        <f aca="false">CZ101+DC101+DF101+DI101+DL101+DO101</f>
        <v>0</v>
      </c>
      <c r="DT101" s="61" t="n">
        <f aca="false">DA101+DD101+DG101+DJ101+DM101+DP101+DQ101</f>
        <v>0</v>
      </c>
    </row>
    <row r="102" s="66" customFormat="true" ht="16.5" hidden="false" customHeight="true" outlineLevel="0" collapsed="false">
      <c r="B102" s="59" t="n">
        <v>93</v>
      </c>
      <c r="C102" s="64" t="s">
        <v>148</v>
      </c>
      <c r="D102" s="61" t="n">
        <v>5866.66</v>
      </c>
      <c r="E102" s="61" t="n">
        <v>10140.9697</v>
      </c>
      <c r="F102" s="61" t="n">
        <f aca="false">CV102+DR102-DN102</f>
        <v>126994.5</v>
      </c>
      <c r="G102" s="61" t="n">
        <f aca="false">CW102+DS102-DO102</f>
        <v>38639.2006666667</v>
      </c>
      <c r="H102" s="61" t="n">
        <f aca="false">CX102+DT102-DP102</f>
        <v>35889.985</v>
      </c>
      <c r="I102" s="61" t="n">
        <f aca="false">+H102*100/F102</f>
        <v>28.2610546126013</v>
      </c>
      <c r="J102" s="61" t="n">
        <f aca="false">R102+V102+Z102+AD102+AH102+AL102+BA102+BH102+BK102+BN102+BQ102+BT102+BZ102+CC102+CI102+CL102+CR102</f>
        <v>34780</v>
      </c>
      <c r="K102" s="61" t="n">
        <f aca="false">S102+W102+AA102+AE102+AI102+AM102+BB102+BI102+BL102+BO102+BR102+BU102+CA102+CD102+CJ102+CM102+CS102</f>
        <v>7901.034</v>
      </c>
      <c r="L102" s="61" t="n">
        <f aca="false">T102+X102+AB102+AF102+AJ102+AN102+BC102+BJ102+BM102+BP102+BS102+BV102+CB102+CE102+CK102+CN102+CT102</f>
        <v>5151.785</v>
      </c>
      <c r="M102" s="61" t="n">
        <f aca="false">+L102*100/J102</f>
        <v>14.8124928119609</v>
      </c>
      <c r="N102" s="61" t="n">
        <f aca="false">R102+Z102</f>
        <v>10650</v>
      </c>
      <c r="O102" s="61" t="n">
        <f aca="false">S102+AA102</f>
        <v>2729.595</v>
      </c>
      <c r="P102" s="61" t="n">
        <f aca="false">T102+AB102</f>
        <v>1599.99</v>
      </c>
      <c r="Q102" s="61" t="n">
        <f aca="false">+P102*100/N102</f>
        <v>15.0233802816901</v>
      </c>
      <c r="R102" s="62" t="n">
        <v>150</v>
      </c>
      <c r="S102" s="62" t="n">
        <v>38.445</v>
      </c>
      <c r="T102" s="62" t="n">
        <v>2.19</v>
      </c>
      <c r="U102" s="62" t="n">
        <f aca="false">+T102*100/R102</f>
        <v>1.46</v>
      </c>
      <c r="V102" s="62" t="n">
        <v>6600</v>
      </c>
      <c r="W102" s="62" t="n">
        <v>1145.76</v>
      </c>
      <c r="X102" s="62" t="n">
        <v>752.857</v>
      </c>
      <c r="Y102" s="62" t="n">
        <f aca="false">+X102*100/V102</f>
        <v>11.4069242424242</v>
      </c>
      <c r="Z102" s="62" t="n">
        <v>10500</v>
      </c>
      <c r="AA102" s="62" t="n">
        <v>2691.15</v>
      </c>
      <c r="AB102" s="62" t="n">
        <v>1597.8</v>
      </c>
      <c r="AC102" s="63" t="n">
        <f aca="false">+AB102*100/Z102</f>
        <v>15.2171428571429</v>
      </c>
      <c r="AD102" s="63" t="n">
        <v>430</v>
      </c>
      <c r="AE102" s="63" t="n">
        <v>210.399</v>
      </c>
      <c r="AF102" s="63" t="n">
        <v>545.6</v>
      </c>
      <c r="AG102" s="63" t="n">
        <f aca="false">+AF102*100/AD102</f>
        <v>126.883720930233</v>
      </c>
      <c r="AH102" s="62" t="n">
        <v>0</v>
      </c>
      <c r="AI102" s="65" t="n">
        <f aca="false">AJ102/100*34.74</f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0</v>
      </c>
      <c r="AO102" s="62" t="n">
        <v>0</v>
      </c>
      <c r="AP102" s="62" t="n">
        <v>0</v>
      </c>
      <c r="AQ102" s="62" t="n">
        <v>0</v>
      </c>
      <c r="AR102" s="62" t="n">
        <v>92214.5</v>
      </c>
      <c r="AS102" s="62" t="n">
        <f aca="false">AR102/12*4</f>
        <v>30738.1666666667</v>
      </c>
      <c r="AT102" s="62" t="n">
        <v>30738.2</v>
      </c>
      <c r="AU102" s="62" t="n">
        <v>0</v>
      </c>
      <c r="AV102" s="62" t="n">
        <f aca="false">AU102/12*4</f>
        <v>0</v>
      </c>
      <c r="AW102" s="62" t="n">
        <v>0</v>
      </c>
      <c r="AX102" s="62" t="n">
        <v>0</v>
      </c>
      <c r="AY102" s="62" t="n">
        <v>0</v>
      </c>
      <c r="AZ102" s="62" t="n">
        <v>0</v>
      </c>
      <c r="BA102" s="62" t="n">
        <v>0</v>
      </c>
      <c r="BB102" s="62" t="n">
        <v>0</v>
      </c>
      <c r="BC102" s="62" t="n">
        <v>0</v>
      </c>
      <c r="BD102" s="61" t="n">
        <f aca="false">BH102+BK102+BN102+BQ102</f>
        <v>9000</v>
      </c>
      <c r="BE102" s="61" t="n">
        <f aca="false">BI102+BL102+BO102+BR102</f>
        <v>1913.4</v>
      </c>
      <c r="BF102" s="61" t="n">
        <f aca="false">BJ102+BM102+BP102+BS102</f>
        <v>994.808</v>
      </c>
      <c r="BG102" s="61" t="n">
        <f aca="false">+BF102*100/BD102</f>
        <v>11.0534222222222</v>
      </c>
      <c r="BH102" s="63" t="n">
        <v>9000</v>
      </c>
      <c r="BI102" s="63" t="n">
        <v>1913.4</v>
      </c>
      <c r="BJ102" s="63" t="n">
        <v>994.808</v>
      </c>
      <c r="BK102" s="63" t="n">
        <v>0</v>
      </c>
      <c r="BL102" s="63" t="n">
        <v>0</v>
      </c>
      <c r="BM102" s="63" t="n">
        <v>0</v>
      </c>
      <c r="BN102" s="63" t="n">
        <v>0</v>
      </c>
      <c r="BO102" s="63" t="n">
        <v>0</v>
      </c>
      <c r="BP102" s="63" t="n">
        <v>0</v>
      </c>
      <c r="BQ102" s="63" t="n">
        <v>0</v>
      </c>
      <c r="BR102" s="63" t="n">
        <v>0</v>
      </c>
      <c r="BS102" s="63" t="n">
        <v>0</v>
      </c>
      <c r="BT102" s="62" t="n">
        <v>0</v>
      </c>
      <c r="BU102" s="62" t="n">
        <v>0</v>
      </c>
      <c r="BV102" s="62" t="n">
        <v>0</v>
      </c>
      <c r="BW102" s="62" t="n">
        <v>0</v>
      </c>
      <c r="BX102" s="62" t="n">
        <v>0</v>
      </c>
      <c r="BY102" s="62" t="n">
        <v>0</v>
      </c>
      <c r="BZ102" s="62" t="n">
        <v>0</v>
      </c>
      <c r="CA102" s="62" t="n">
        <v>0</v>
      </c>
      <c r="CB102" s="62" t="n">
        <v>0</v>
      </c>
      <c r="CC102" s="62" t="n">
        <v>1100</v>
      </c>
      <c r="CD102" s="62" t="n">
        <v>258.28</v>
      </c>
      <c r="CE102" s="62" t="n">
        <v>64.23</v>
      </c>
      <c r="CF102" s="62" t="n">
        <v>1100</v>
      </c>
      <c r="CG102" s="62" t="n">
        <v>258.28</v>
      </c>
      <c r="CH102" s="62" t="n">
        <v>64.23</v>
      </c>
      <c r="CI102" s="62" t="n">
        <v>0</v>
      </c>
      <c r="CJ102" s="62" t="n">
        <v>0</v>
      </c>
      <c r="CK102" s="62" t="n">
        <v>0</v>
      </c>
      <c r="CL102" s="62" t="n">
        <v>0</v>
      </c>
      <c r="CM102" s="62" t="n">
        <v>0</v>
      </c>
      <c r="CN102" s="62" t="n">
        <v>0</v>
      </c>
      <c r="CO102" s="62" t="n">
        <v>0</v>
      </c>
      <c r="CP102" s="62" t="n">
        <v>0</v>
      </c>
      <c r="CQ102" s="62" t="n">
        <v>0</v>
      </c>
      <c r="CR102" s="62" t="n">
        <v>7000</v>
      </c>
      <c r="CS102" s="62" t="n">
        <v>1643.6</v>
      </c>
      <c r="CT102" s="62" t="n">
        <v>1194.3</v>
      </c>
      <c r="CU102" s="62" t="n">
        <v>0</v>
      </c>
      <c r="CV102" s="61" t="n">
        <f aca="false">R102+V102+Z102+AD102+AH102+AL102+AO102+AR102+AU102+AX102+BA102+BH102+BK102+BN102+BQ102+BT102+BW102+BZ102+CC102+CI102+CL102+CO102+CR102</f>
        <v>126994.5</v>
      </c>
      <c r="CW102" s="61" t="n">
        <f aca="false">S102+W102+AA102+AE102+AI102+AM102+AP102+AS102+AV102+AY102+BB102+BI102+BL102+BO102+BR102+BU102+BX102+CA102+CD102+CJ102+CM102+CP102+CS102</f>
        <v>38639.2006666667</v>
      </c>
      <c r="CX102" s="61" t="n">
        <f aca="false">T102+X102+AB102+AF102+AJ102+AN102+AQ102+AT102+AW102+AZ102+BC102+BJ102+BM102+BP102+BS102+BV102+BY102+CB102+CE102+CK102+CN102+CQ102+CT102+CU102</f>
        <v>35889.985</v>
      </c>
      <c r="CY102" s="62" t="n">
        <v>0</v>
      </c>
      <c r="CZ102" s="62" t="n">
        <v>0</v>
      </c>
      <c r="DA102" s="62" t="n">
        <v>0</v>
      </c>
      <c r="DB102" s="62" t="n">
        <v>0</v>
      </c>
      <c r="DC102" s="62" t="n">
        <f aca="false">DB102/12*4</f>
        <v>0</v>
      </c>
      <c r="DD102" s="62" t="n">
        <v>0</v>
      </c>
      <c r="DE102" s="62" t="n">
        <v>0</v>
      </c>
      <c r="DF102" s="62" t="n">
        <v>0</v>
      </c>
      <c r="DG102" s="62" t="n">
        <v>0</v>
      </c>
      <c r="DH102" s="62" t="n">
        <v>0</v>
      </c>
      <c r="DI102" s="62" t="n">
        <v>0</v>
      </c>
      <c r="DJ102" s="62" t="n">
        <v>0</v>
      </c>
      <c r="DK102" s="62" t="n">
        <v>0</v>
      </c>
      <c r="DL102" s="62" t="n">
        <v>0</v>
      </c>
      <c r="DM102" s="62" t="n">
        <v>0</v>
      </c>
      <c r="DN102" s="62" t="n">
        <v>0</v>
      </c>
      <c r="DO102" s="62" t="n">
        <f aca="false">DN102/12*4</f>
        <v>0</v>
      </c>
      <c r="DP102" s="62" t="n">
        <v>0</v>
      </c>
      <c r="DQ102" s="61" t="n">
        <v>0</v>
      </c>
      <c r="DR102" s="61" t="n">
        <f aca="false">CY102+DB102+DE102+DH102+DK102+DN102</f>
        <v>0</v>
      </c>
      <c r="DS102" s="61" t="n">
        <f aca="false">CZ102+DC102+DF102+DI102+DL102+DO102</f>
        <v>0</v>
      </c>
      <c r="DT102" s="61" t="n">
        <f aca="false">DA102+DD102+DG102+DJ102+DM102+DP102+DQ102</f>
        <v>0</v>
      </c>
    </row>
    <row r="103" s="66" customFormat="true" ht="16.5" hidden="false" customHeight="true" outlineLevel="0" collapsed="false">
      <c r="B103" s="59" t="n">
        <v>94</v>
      </c>
      <c r="C103" s="64" t="s">
        <v>149</v>
      </c>
      <c r="D103" s="61" t="n">
        <v>5779.1261</v>
      </c>
      <c r="E103" s="61" t="n">
        <v>585.1937</v>
      </c>
      <c r="F103" s="61" t="n">
        <f aca="false">CV103+DR103-DN103</f>
        <v>90220</v>
      </c>
      <c r="G103" s="61" t="n">
        <f aca="false">CW103+DS103-DO103</f>
        <v>25276.3626433333</v>
      </c>
      <c r="H103" s="61" t="n">
        <f aca="false">CX103+DT103-DP103</f>
        <v>25242.103</v>
      </c>
      <c r="I103" s="61" t="n">
        <f aca="false">+H103*100/F103</f>
        <v>27.978389492352</v>
      </c>
      <c r="J103" s="61" t="n">
        <f aca="false">R103+V103+Z103+AD103+AH103+AL103+BA103+BH103+BK103+BN103+BQ103+BT103+BZ103+CC103+CI103+CL103+CR103</f>
        <v>40300.8</v>
      </c>
      <c r="K103" s="61" t="n">
        <f aca="false">S103+W103+AA103+AE103+AI103+AM103+BB103+BI103+BL103+BO103+BR103+BU103+CA103+CD103+CJ103+CM103+CS103</f>
        <v>8636.62931</v>
      </c>
      <c r="L103" s="61" t="n">
        <f aca="false">T103+X103+AB103+AF103+AJ103+AN103+BC103+BJ103+BM103+BP103+BS103+BV103+CB103+CE103+CK103+CN103+CT103</f>
        <v>8602.303</v>
      </c>
      <c r="M103" s="61" t="n">
        <f aca="false">+L103*100/J103</f>
        <v>21.3452412855328</v>
      </c>
      <c r="N103" s="61" t="n">
        <f aca="false">R103+Z103</f>
        <v>7321.4</v>
      </c>
      <c r="O103" s="61" t="n">
        <f aca="false">S103+AA103</f>
        <v>1876.47482</v>
      </c>
      <c r="P103" s="61" t="n">
        <f aca="false">T103+AB103</f>
        <v>3262.624</v>
      </c>
      <c r="Q103" s="61" t="n">
        <f aca="false">+P103*100/N103</f>
        <v>44.5628431720709</v>
      </c>
      <c r="R103" s="62" t="n">
        <v>321.4</v>
      </c>
      <c r="S103" s="62" t="n">
        <v>82.37482</v>
      </c>
      <c r="T103" s="62" t="n">
        <v>115.212</v>
      </c>
      <c r="U103" s="62" t="n">
        <f aca="false">+T103*100/R103</f>
        <v>35.8469197261979</v>
      </c>
      <c r="V103" s="62" t="n">
        <v>17276.9</v>
      </c>
      <c r="W103" s="62" t="n">
        <v>2999.26984</v>
      </c>
      <c r="X103" s="62" t="n">
        <v>1123.96</v>
      </c>
      <c r="Y103" s="62" t="n">
        <f aca="false">+X103*100/V103</f>
        <v>6.50556523450388</v>
      </c>
      <c r="Z103" s="62" t="n">
        <v>7000</v>
      </c>
      <c r="AA103" s="62" t="n">
        <v>1794.1</v>
      </c>
      <c r="AB103" s="62" t="n">
        <v>3147.412</v>
      </c>
      <c r="AC103" s="63" t="n">
        <f aca="false">+AB103*100/Z103</f>
        <v>44.9630285714286</v>
      </c>
      <c r="AD103" s="63" t="n">
        <v>644.5</v>
      </c>
      <c r="AE103" s="63" t="n">
        <v>315.35385</v>
      </c>
      <c r="AF103" s="63" t="n">
        <v>441.4</v>
      </c>
      <c r="AG103" s="63" t="n">
        <f aca="false">+AF103*100/AD103</f>
        <v>68.4871993793638</v>
      </c>
      <c r="AH103" s="62" t="n">
        <v>0</v>
      </c>
      <c r="AI103" s="65" t="n">
        <f aca="false">AJ103/100*34.74</f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0</v>
      </c>
      <c r="AO103" s="62" t="n">
        <v>0</v>
      </c>
      <c r="AP103" s="62" t="n">
        <v>0</v>
      </c>
      <c r="AQ103" s="62" t="n">
        <v>0</v>
      </c>
      <c r="AR103" s="62" t="n">
        <v>49919.2</v>
      </c>
      <c r="AS103" s="62" t="n">
        <f aca="false">AR103/12*4</f>
        <v>16639.7333333333</v>
      </c>
      <c r="AT103" s="62" t="n">
        <v>16639.8</v>
      </c>
      <c r="AU103" s="62" t="n">
        <v>0</v>
      </c>
      <c r="AV103" s="62" t="n">
        <f aca="false">AU103/12*4</f>
        <v>0</v>
      </c>
      <c r="AW103" s="62" t="n">
        <v>0</v>
      </c>
      <c r="AX103" s="62" t="n">
        <v>0</v>
      </c>
      <c r="AY103" s="62" t="n">
        <v>0</v>
      </c>
      <c r="AZ103" s="62" t="n">
        <v>0</v>
      </c>
      <c r="BA103" s="62" t="n">
        <v>0</v>
      </c>
      <c r="BB103" s="62" t="n">
        <v>0</v>
      </c>
      <c r="BC103" s="62" t="n">
        <v>0</v>
      </c>
      <c r="BD103" s="61" t="n">
        <f aca="false">BH103+BK103+BN103+BQ103</f>
        <v>4058</v>
      </c>
      <c r="BE103" s="61" t="n">
        <f aca="false">BI103+BL103+BO103+BR103</f>
        <v>862.7308</v>
      </c>
      <c r="BF103" s="61" t="n">
        <f aca="false">BJ103+BM103+BP103+BS103</f>
        <v>134.939</v>
      </c>
      <c r="BG103" s="61" t="n">
        <f aca="false">+BF103*100/BD103</f>
        <v>3.3252587481518</v>
      </c>
      <c r="BH103" s="63" t="n">
        <v>4058</v>
      </c>
      <c r="BI103" s="63" t="n">
        <v>862.7308</v>
      </c>
      <c r="BJ103" s="63" t="n">
        <v>134.939</v>
      </c>
      <c r="BK103" s="63" t="n">
        <v>0</v>
      </c>
      <c r="BL103" s="63" t="n">
        <v>0</v>
      </c>
      <c r="BM103" s="63" t="n">
        <v>0</v>
      </c>
      <c r="BN103" s="63" t="n">
        <v>0</v>
      </c>
      <c r="BO103" s="63" t="n">
        <v>0</v>
      </c>
      <c r="BP103" s="63" t="n">
        <v>0</v>
      </c>
      <c r="BQ103" s="63" t="n">
        <v>0</v>
      </c>
      <c r="BR103" s="63" t="n">
        <v>0</v>
      </c>
      <c r="BS103" s="63" t="n">
        <v>0</v>
      </c>
      <c r="BT103" s="62" t="n">
        <v>0</v>
      </c>
      <c r="BU103" s="62" t="n">
        <v>0</v>
      </c>
      <c r="BV103" s="62" t="n">
        <v>0</v>
      </c>
      <c r="BW103" s="62" t="n">
        <v>0</v>
      </c>
      <c r="BX103" s="62" t="n">
        <v>0</v>
      </c>
      <c r="BY103" s="62" t="n">
        <v>0</v>
      </c>
      <c r="BZ103" s="62" t="n">
        <v>0</v>
      </c>
      <c r="CA103" s="62" t="n">
        <v>0</v>
      </c>
      <c r="CB103" s="62" t="n">
        <v>0</v>
      </c>
      <c r="CC103" s="62" t="n">
        <v>11000</v>
      </c>
      <c r="CD103" s="62" t="n">
        <v>2582.8</v>
      </c>
      <c r="CE103" s="62" t="n">
        <v>1211.81</v>
      </c>
      <c r="CF103" s="62" t="n">
        <v>5000</v>
      </c>
      <c r="CG103" s="62" t="n">
        <v>1174</v>
      </c>
      <c r="CH103" s="62" t="n">
        <v>596.11</v>
      </c>
      <c r="CI103" s="62" t="n">
        <v>0</v>
      </c>
      <c r="CJ103" s="62" t="n">
        <v>0</v>
      </c>
      <c r="CK103" s="62" t="n">
        <v>0</v>
      </c>
      <c r="CL103" s="62" t="n">
        <v>0</v>
      </c>
      <c r="CM103" s="62" t="n">
        <v>0</v>
      </c>
      <c r="CN103" s="62" t="n">
        <v>0</v>
      </c>
      <c r="CO103" s="62" t="n">
        <v>0</v>
      </c>
      <c r="CP103" s="62" t="n">
        <v>0</v>
      </c>
      <c r="CQ103" s="62" t="n">
        <v>0</v>
      </c>
      <c r="CR103" s="62" t="n">
        <v>0</v>
      </c>
      <c r="CS103" s="62" t="n">
        <v>0</v>
      </c>
      <c r="CT103" s="62" t="n">
        <v>2427.57</v>
      </c>
      <c r="CU103" s="62" t="n">
        <v>0</v>
      </c>
      <c r="CV103" s="61" t="n">
        <f aca="false">R103+V103+Z103+AD103+AH103+AL103+AO103+AR103+AU103+AX103+BA103+BH103+BK103+BN103+BQ103+BT103+BW103+BZ103+CC103+CI103+CL103+CO103+CR103</f>
        <v>90220</v>
      </c>
      <c r="CW103" s="61" t="n">
        <f aca="false">S103+W103+AA103+AE103+AI103+AM103+AP103+AS103+AV103+AY103+BB103+BI103+BL103+BO103+BR103+BU103+BX103+CA103+CD103+CJ103+CM103+CP103+CS103</f>
        <v>25276.3626433333</v>
      </c>
      <c r="CX103" s="61" t="n">
        <f aca="false">T103+X103+AB103+AF103+AJ103+AN103+AQ103+AT103+AW103+AZ103+BC103+BJ103+BM103+BP103+BS103+BV103+BY103+CB103+CE103+CK103+CN103+CQ103+CT103+CU103</f>
        <v>25242.103</v>
      </c>
      <c r="CY103" s="62" t="n">
        <v>0</v>
      </c>
      <c r="CZ103" s="62" t="n">
        <v>0</v>
      </c>
      <c r="DA103" s="62" t="n">
        <v>0</v>
      </c>
      <c r="DB103" s="62" t="n">
        <v>0</v>
      </c>
      <c r="DC103" s="62" t="n">
        <f aca="false">DB103/12*4</f>
        <v>0</v>
      </c>
      <c r="DD103" s="62" t="n">
        <v>0</v>
      </c>
      <c r="DE103" s="62" t="n">
        <v>0</v>
      </c>
      <c r="DF103" s="62" t="n">
        <v>0</v>
      </c>
      <c r="DG103" s="62" t="n">
        <v>0</v>
      </c>
      <c r="DH103" s="62" t="n">
        <v>0</v>
      </c>
      <c r="DI103" s="62" t="n">
        <v>0</v>
      </c>
      <c r="DJ103" s="62" t="n">
        <v>0</v>
      </c>
      <c r="DK103" s="62" t="n">
        <v>0</v>
      </c>
      <c r="DL103" s="62" t="n">
        <v>0</v>
      </c>
      <c r="DM103" s="62" t="n">
        <v>0</v>
      </c>
      <c r="DN103" s="62" t="n">
        <v>0</v>
      </c>
      <c r="DO103" s="62" t="n">
        <f aca="false">DN103/12*4</f>
        <v>0</v>
      </c>
      <c r="DP103" s="62" t="n">
        <v>0</v>
      </c>
      <c r="DQ103" s="61" t="n">
        <v>0</v>
      </c>
      <c r="DR103" s="61" t="n">
        <f aca="false">CY103+DB103+DE103+DH103+DK103+DN103</f>
        <v>0</v>
      </c>
      <c r="DS103" s="61" t="n">
        <f aca="false">CZ103+DC103+DF103+DI103+DL103+DO103</f>
        <v>0</v>
      </c>
      <c r="DT103" s="61" t="n">
        <f aca="false">DA103+DD103+DG103+DJ103+DM103+DP103+DQ103</f>
        <v>0</v>
      </c>
    </row>
    <row r="104" s="66" customFormat="true" ht="16.5" hidden="false" customHeight="true" outlineLevel="0" collapsed="false">
      <c r="B104" s="59" t="n">
        <v>95</v>
      </c>
      <c r="C104" s="64" t="s">
        <v>150</v>
      </c>
      <c r="D104" s="61" t="n">
        <v>8671.4014</v>
      </c>
      <c r="E104" s="61" t="n">
        <v>13667.8845</v>
      </c>
      <c r="F104" s="61" t="n">
        <f aca="false">CV104+DR104-DN104</f>
        <v>79098</v>
      </c>
      <c r="G104" s="61" t="n">
        <f aca="false">CW104+DS104-DO104</f>
        <v>22107.1537066667</v>
      </c>
      <c r="H104" s="61" t="n">
        <f aca="false">CX104+DT104-DP104</f>
        <v>19072.0823</v>
      </c>
      <c r="I104" s="61" t="n">
        <f aca="false">+H104*100/F104</f>
        <v>24.1119652835723</v>
      </c>
      <c r="J104" s="61" t="n">
        <f aca="false">R104+V104+Z104+AD104+AH104+AL104+BA104+BH104+BK104+BN104+BQ104+BT104+BZ104+CC104+CI104+CL104+CR104</f>
        <v>34739.8</v>
      </c>
      <c r="K104" s="61" t="n">
        <f aca="false">S104+W104+AA104+AE104+AI104+AM104+BB104+BI104+BL104+BO104+BR104+BU104+CA104+CD104+CJ104+CM104+CS104</f>
        <v>7321.08704</v>
      </c>
      <c r="L104" s="61" t="n">
        <f aca="false">T104+X104+AB104+AF104+AJ104+AN104+BC104+BJ104+BM104+BP104+BS104+BV104+CB104+CE104+CK104+CN104+CT104</f>
        <v>4557.6823</v>
      </c>
      <c r="M104" s="61" t="n">
        <f aca="false">+L104*100/J104</f>
        <v>13.1194834167151</v>
      </c>
      <c r="N104" s="61" t="n">
        <f aca="false">R104+Z104</f>
        <v>7800</v>
      </c>
      <c r="O104" s="61" t="n">
        <f aca="false">S104+AA104</f>
        <v>1999.14</v>
      </c>
      <c r="P104" s="61" t="n">
        <f aca="false">T104+AB104</f>
        <v>1896.455</v>
      </c>
      <c r="Q104" s="61" t="n">
        <f aca="false">+P104*100/N104</f>
        <v>24.3135256410256</v>
      </c>
      <c r="R104" s="62" t="n">
        <v>600</v>
      </c>
      <c r="S104" s="62" t="n">
        <v>153.78</v>
      </c>
      <c r="T104" s="62" t="n">
        <v>34.725</v>
      </c>
      <c r="U104" s="62" t="n">
        <f aca="false">+T104*100/R104</f>
        <v>5.7875</v>
      </c>
      <c r="V104" s="62" t="n">
        <v>16500</v>
      </c>
      <c r="W104" s="62" t="n">
        <v>2864.4</v>
      </c>
      <c r="X104" s="62" t="n">
        <v>1359.8273</v>
      </c>
      <c r="Y104" s="62" t="n">
        <f aca="false">+X104*100/V104</f>
        <v>8.24137757575758</v>
      </c>
      <c r="Z104" s="62" t="n">
        <v>7200</v>
      </c>
      <c r="AA104" s="62" t="n">
        <v>1845.36</v>
      </c>
      <c r="AB104" s="62" t="n">
        <v>1861.73</v>
      </c>
      <c r="AC104" s="63" t="n">
        <f aca="false">+AB104*100/Z104</f>
        <v>25.8573611111111</v>
      </c>
      <c r="AD104" s="63" t="n">
        <v>306</v>
      </c>
      <c r="AE104" s="63" t="n">
        <v>149.7258</v>
      </c>
      <c r="AF104" s="63" t="n">
        <v>199.2</v>
      </c>
      <c r="AG104" s="63" t="n">
        <f aca="false">+AF104*100/AD104</f>
        <v>65.0980392156863</v>
      </c>
      <c r="AH104" s="62" t="n">
        <v>0</v>
      </c>
      <c r="AI104" s="65" t="n">
        <f aca="false">AJ104/100*34.74</f>
        <v>0</v>
      </c>
      <c r="AJ104" s="62" t="n">
        <v>0</v>
      </c>
      <c r="AK104" s="62" t="n">
        <v>0</v>
      </c>
      <c r="AL104" s="62" t="n">
        <v>0</v>
      </c>
      <c r="AM104" s="62" t="n">
        <v>0</v>
      </c>
      <c r="AN104" s="62" t="n">
        <v>0</v>
      </c>
      <c r="AO104" s="62" t="n">
        <v>0</v>
      </c>
      <c r="AP104" s="62" t="n">
        <v>0</v>
      </c>
      <c r="AQ104" s="62" t="n">
        <v>0</v>
      </c>
      <c r="AR104" s="62" t="n">
        <v>42724.6</v>
      </c>
      <c r="AS104" s="62" t="n">
        <f aca="false">AR104/12*4</f>
        <v>14241.5333333333</v>
      </c>
      <c r="AT104" s="62" t="n">
        <v>14241.6</v>
      </c>
      <c r="AU104" s="62" t="n">
        <v>1633.6</v>
      </c>
      <c r="AV104" s="62" t="n">
        <f aca="false">AU104/12*4</f>
        <v>544.533333333333</v>
      </c>
      <c r="AW104" s="62" t="n">
        <v>272.8</v>
      </c>
      <c r="AX104" s="62" t="n">
        <v>0</v>
      </c>
      <c r="AY104" s="62" t="n">
        <v>0</v>
      </c>
      <c r="AZ104" s="62" t="n">
        <v>0</v>
      </c>
      <c r="BA104" s="62" t="n">
        <v>0</v>
      </c>
      <c r="BB104" s="62" t="n">
        <v>0</v>
      </c>
      <c r="BC104" s="62" t="n">
        <v>0</v>
      </c>
      <c r="BD104" s="61" t="n">
        <f aca="false">BH104+BK104+BN104+BQ104</f>
        <v>3225</v>
      </c>
      <c r="BE104" s="61" t="n">
        <f aca="false">BI104+BL104+BO104+BR104</f>
        <v>685.635</v>
      </c>
      <c r="BF104" s="61" t="n">
        <f aca="false">BJ104+BM104+BP104+BS104</f>
        <v>26.1</v>
      </c>
      <c r="BG104" s="61" t="n">
        <f aca="false">+BF104*100/BD104</f>
        <v>0.809302325581395</v>
      </c>
      <c r="BH104" s="63" t="n">
        <v>3200</v>
      </c>
      <c r="BI104" s="63" t="n">
        <v>680.32</v>
      </c>
      <c r="BJ104" s="63" t="n">
        <v>26.1</v>
      </c>
      <c r="BK104" s="63" t="n">
        <v>0</v>
      </c>
      <c r="BL104" s="63" t="n">
        <v>0</v>
      </c>
      <c r="BM104" s="63" t="n">
        <v>0</v>
      </c>
      <c r="BN104" s="63" t="n">
        <v>0</v>
      </c>
      <c r="BO104" s="63" t="n">
        <v>0</v>
      </c>
      <c r="BP104" s="63" t="n">
        <v>0</v>
      </c>
      <c r="BQ104" s="63" t="n">
        <v>25</v>
      </c>
      <c r="BR104" s="63" t="n">
        <v>5.315</v>
      </c>
      <c r="BS104" s="63" t="n">
        <v>0</v>
      </c>
      <c r="BT104" s="62" t="n">
        <v>0</v>
      </c>
      <c r="BU104" s="62" t="n">
        <v>0</v>
      </c>
      <c r="BV104" s="62" t="n">
        <v>0</v>
      </c>
      <c r="BW104" s="62" t="n">
        <v>0</v>
      </c>
      <c r="BX104" s="62" t="n">
        <v>0</v>
      </c>
      <c r="BY104" s="62" t="n">
        <v>0</v>
      </c>
      <c r="BZ104" s="62" t="n">
        <v>2837</v>
      </c>
      <c r="CA104" s="62" t="n">
        <v>666.1276</v>
      </c>
      <c r="CB104" s="62" t="n">
        <v>905.7</v>
      </c>
      <c r="CC104" s="62" t="n">
        <v>3571.8</v>
      </c>
      <c r="CD104" s="62" t="n">
        <v>838.65864</v>
      </c>
      <c r="CE104" s="62" t="n">
        <v>8.4</v>
      </c>
      <c r="CF104" s="62" t="n">
        <v>3571.8</v>
      </c>
      <c r="CG104" s="62" t="n">
        <v>838.65864</v>
      </c>
      <c r="CH104" s="62" t="n">
        <v>8.4</v>
      </c>
      <c r="CI104" s="62" t="n">
        <v>0</v>
      </c>
      <c r="CJ104" s="62" t="n">
        <v>0</v>
      </c>
      <c r="CK104" s="62" t="n">
        <v>0</v>
      </c>
      <c r="CL104" s="62" t="n">
        <v>0</v>
      </c>
      <c r="CM104" s="62" t="n">
        <v>0</v>
      </c>
      <c r="CN104" s="62" t="n">
        <v>0</v>
      </c>
      <c r="CO104" s="62" t="n">
        <v>0</v>
      </c>
      <c r="CP104" s="62" t="n">
        <v>0</v>
      </c>
      <c r="CQ104" s="62" t="n">
        <v>0</v>
      </c>
      <c r="CR104" s="62" t="n">
        <v>500</v>
      </c>
      <c r="CS104" s="62" t="n">
        <v>117.4</v>
      </c>
      <c r="CT104" s="62" t="n">
        <v>162</v>
      </c>
      <c r="CU104" s="62" t="n">
        <v>0</v>
      </c>
      <c r="CV104" s="61" t="n">
        <f aca="false">R104+V104+Z104+AD104+AH104+AL104+AO104+AR104+AU104+AX104+BA104+BH104+BK104+BN104+BQ104+BT104+BW104+BZ104+CC104+CI104+CL104+CO104+CR104</f>
        <v>79098</v>
      </c>
      <c r="CW104" s="61" t="n">
        <f aca="false">S104+W104+AA104+AE104+AI104+AM104+AP104+AS104+AV104+AY104+BB104+BI104+BL104+BO104+BR104+BU104+BX104+CA104+CD104+CJ104+CM104+CP104+CS104</f>
        <v>22107.1537066667</v>
      </c>
      <c r="CX104" s="61" t="n">
        <f aca="false">T104+X104+AB104+AF104+AJ104+AN104+AQ104+AT104+AW104+AZ104+BC104+BJ104+BM104+BP104+BS104+BV104+BY104+CB104+CE104+CK104+CN104+CQ104+CT104+CU104</f>
        <v>19072.0823</v>
      </c>
      <c r="CY104" s="62" t="n">
        <v>0</v>
      </c>
      <c r="CZ104" s="62" t="n">
        <v>0</v>
      </c>
      <c r="DA104" s="62" t="n">
        <v>0</v>
      </c>
      <c r="DB104" s="62" t="n">
        <v>0</v>
      </c>
      <c r="DC104" s="62" t="n">
        <f aca="false">DB104/12*4</f>
        <v>0</v>
      </c>
      <c r="DD104" s="62" t="n">
        <v>0</v>
      </c>
      <c r="DE104" s="62" t="n">
        <v>0</v>
      </c>
      <c r="DF104" s="62" t="n">
        <v>0</v>
      </c>
      <c r="DG104" s="62" t="n">
        <v>0</v>
      </c>
      <c r="DH104" s="62" t="n">
        <v>0</v>
      </c>
      <c r="DI104" s="62" t="n">
        <v>0</v>
      </c>
      <c r="DJ104" s="62" t="n">
        <v>0</v>
      </c>
      <c r="DK104" s="62" t="n">
        <v>0</v>
      </c>
      <c r="DL104" s="62" t="n">
        <v>0</v>
      </c>
      <c r="DM104" s="62" t="n">
        <v>0</v>
      </c>
      <c r="DN104" s="62" t="n">
        <v>0</v>
      </c>
      <c r="DO104" s="62" t="n">
        <f aca="false">DN104/12*4</f>
        <v>0</v>
      </c>
      <c r="DP104" s="62" t="n">
        <v>0</v>
      </c>
      <c r="DQ104" s="61" t="n">
        <v>0</v>
      </c>
      <c r="DR104" s="61" t="n">
        <f aca="false">CY104+DB104+DE104+DH104+DK104+DN104</f>
        <v>0</v>
      </c>
      <c r="DS104" s="61" t="n">
        <f aca="false">CZ104+DC104+DF104+DI104+DL104+DO104</f>
        <v>0</v>
      </c>
      <c r="DT104" s="61" t="n">
        <f aca="false">DA104+DD104+DG104+DJ104+DM104+DP104+DQ104</f>
        <v>0</v>
      </c>
    </row>
    <row r="105" s="58" customFormat="true" ht="16.5" hidden="false" customHeight="true" outlineLevel="0" collapsed="false">
      <c r="B105" s="75"/>
      <c r="C105" s="76" t="s">
        <v>151</v>
      </c>
      <c r="D105" s="77" t="n">
        <v>640659.6542</v>
      </c>
      <c r="E105" s="77" t="n">
        <v>804522.5508</v>
      </c>
      <c r="F105" s="77" t="n">
        <f aca="false">SUM(F10:F104)</f>
        <v>7613962.3</v>
      </c>
      <c r="G105" s="77" t="n">
        <f aca="false">SUM(G10:G104)</f>
        <v>2255095.41922233</v>
      </c>
      <c r="H105" s="77" t="n">
        <f aca="false">SUM(H10:H104)</f>
        <v>2342939.2403</v>
      </c>
      <c r="I105" s="77" t="n">
        <f aca="false">+H105*100/F105</f>
        <v>30.7716159863308</v>
      </c>
      <c r="J105" s="77" t="n">
        <f aca="false">SUM(J10:J104)</f>
        <v>2931695.55</v>
      </c>
      <c r="K105" s="77" t="n">
        <f aca="false">SUM(K10:K104)</f>
        <v>694739.835889</v>
      </c>
      <c r="L105" s="77" t="n">
        <f aca="false">SUM(L10:L104)</f>
        <v>788377.5103</v>
      </c>
      <c r="M105" s="77" t="n">
        <f aca="false">+L105*100/J105</f>
        <v>26.8915205161737</v>
      </c>
      <c r="N105" s="77" t="n">
        <f aca="false">SUM(N10:N104)</f>
        <v>1030185.102</v>
      </c>
      <c r="O105" s="77" t="n">
        <f aca="false">SUM(O10:O104)</f>
        <v>264032.2908726</v>
      </c>
      <c r="P105" s="77" t="n">
        <f aca="false">SUM(P10:P104)</f>
        <v>352400.6454</v>
      </c>
      <c r="Q105" s="77" t="n">
        <f aca="false">+P105*100/N105</f>
        <v>34.2075074387942</v>
      </c>
      <c r="R105" s="77" t="n">
        <f aca="false">SUM(R10:R104)</f>
        <v>172286.529</v>
      </c>
      <c r="S105" s="78" t="n">
        <f aca="false">R105/100*25.63</f>
        <v>44157.0373827</v>
      </c>
      <c r="T105" s="77" t="n">
        <f aca="false">SUM(T10:T104)</f>
        <v>57351.4642</v>
      </c>
      <c r="U105" s="78" t="n">
        <f aca="false">+T105*100/R105</f>
        <v>33.2884204777264</v>
      </c>
      <c r="V105" s="77" t="n">
        <f aca="false">SUM(V10:V104)</f>
        <v>668779.89</v>
      </c>
      <c r="W105" s="77" t="n">
        <f aca="false">SUM(W10:W104)</f>
        <v>116100.188904</v>
      </c>
      <c r="X105" s="77" t="n">
        <f aca="false">SUM(X10:X104)</f>
        <v>98107.4584</v>
      </c>
      <c r="Y105" s="78" t="n">
        <f aca="false">+X105*100/V105</f>
        <v>14.6696184898742</v>
      </c>
      <c r="Z105" s="77" t="n">
        <f aca="false">SUM(Z10:Z104)</f>
        <v>857898.573</v>
      </c>
      <c r="AA105" s="78" t="n">
        <f aca="false">Z105/100*25.63</f>
        <v>219879.4042599</v>
      </c>
      <c r="AB105" s="77" t="n">
        <f aca="false">SUM(AB10:AB104)</f>
        <v>295049.1812</v>
      </c>
      <c r="AC105" s="79" t="n">
        <f aca="false">+AB105*100/Z105</f>
        <v>34.3920820579334</v>
      </c>
      <c r="AD105" s="77" t="n">
        <f aca="false">SUM(AD10:AD104)</f>
        <v>94995.16</v>
      </c>
      <c r="AE105" s="78" t="n">
        <f aca="false">AD105/100*48.93</f>
        <v>46481.131788</v>
      </c>
      <c r="AF105" s="77" t="n">
        <f aca="false">SUM(AF10:AF104)</f>
        <v>51254.7095</v>
      </c>
      <c r="AG105" s="79" t="n">
        <f aca="false">+AF105*100/AD105</f>
        <v>53.9550746585405</v>
      </c>
      <c r="AH105" s="77" t="n">
        <f aca="false">SUM(AH10:AH104)</f>
        <v>44700</v>
      </c>
      <c r="AI105" s="80" t="n">
        <f aca="false">SUM(AI10:AI104)</f>
        <v>15528.78</v>
      </c>
      <c r="AJ105" s="77" t="n">
        <f aca="false">SUM(AJ10:AJ104)</f>
        <v>17593.3</v>
      </c>
      <c r="AK105" s="77" t="n">
        <f aca="false">+AJ105*100/AH105</f>
        <v>39.3586129753915</v>
      </c>
      <c r="AL105" s="77" t="n">
        <f aca="false">SUM(AL10:AL104)</f>
        <v>0</v>
      </c>
      <c r="AM105" s="77" t="n">
        <f aca="false">SUM(AM10:AM104)</f>
        <v>0</v>
      </c>
      <c r="AN105" s="77" t="n">
        <f aca="false">SUM(AN10:AN104)</f>
        <v>0</v>
      </c>
      <c r="AO105" s="77" t="n">
        <f aca="false">SUM(AO10:AO104)</f>
        <v>0</v>
      </c>
      <c r="AP105" s="77" t="n">
        <f aca="false">SUM(AP10:AP104)</f>
        <v>0</v>
      </c>
      <c r="AQ105" s="77" t="n">
        <f aca="false">SUM(AQ10:AQ104)</f>
        <v>0</v>
      </c>
      <c r="AR105" s="77" t="n">
        <f aca="false">SUM(AR10:AR104)</f>
        <v>4623133.4</v>
      </c>
      <c r="AS105" s="78" t="n">
        <f aca="false">AR105/12*4</f>
        <v>1541044.46666667</v>
      </c>
      <c r="AT105" s="77" t="n">
        <f aca="false">SUM(AT10:AT104)</f>
        <v>1541810.8</v>
      </c>
      <c r="AU105" s="77" t="n">
        <f aca="false">SUM(AU10:AU104)</f>
        <v>21470.5</v>
      </c>
      <c r="AV105" s="78" t="n">
        <f aca="false">AU105/12*4</f>
        <v>7156.83333333333</v>
      </c>
      <c r="AW105" s="77" t="n">
        <f aca="false">SUM(AW10:AW104)</f>
        <v>4287.1</v>
      </c>
      <c r="AX105" s="77" t="n">
        <f aca="false">SUM(AX10:AX104)</f>
        <v>0</v>
      </c>
      <c r="AY105" s="77" t="n">
        <f aca="false">SUM(AY10:AY104)</f>
        <v>0</v>
      </c>
      <c r="AZ105" s="77" t="n">
        <f aca="false">SUM(AZ10:AZ104)</f>
        <v>0</v>
      </c>
      <c r="BA105" s="77" t="n">
        <f aca="false">SUM(BA10:BA104)</f>
        <v>0</v>
      </c>
      <c r="BB105" s="77" t="n">
        <f aca="false">SUM(BB10:BB104)</f>
        <v>0</v>
      </c>
      <c r="BC105" s="77" t="n">
        <f aca="false">SUM(BC10:BC104)</f>
        <v>0</v>
      </c>
      <c r="BD105" s="77" t="n">
        <f aca="false">SUM(BD10:BD104)</f>
        <v>182309.33</v>
      </c>
      <c r="BE105" s="77" t="n">
        <f aca="false">SUM(BE10:BE104)</f>
        <v>38758.963558</v>
      </c>
      <c r="BF105" s="77" t="n">
        <f aca="false">SUM(BF10:BF104)</f>
        <v>44870.9054</v>
      </c>
      <c r="BG105" s="77" t="n">
        <f aca="false">+BF105*100/BD105</f>
        <v>24.6125118226259</v>
      </c>
      <c r="BH105" s="77" t="n">
        <f aca="false">SUM(BH10:BH104)</f>
        <v>148078.63</v>
      </c>
      <c r="BI105" s="78" t="n">
        <f aca="false">BH105/100*21.26</f>
        <v>31481.516738</v>
      </c>
      <c r="BJ105" s="77" t="n">
        <f aca="false">SUM(BJ10:BJ104)</f>
        <v>35550.1954</v>
      </c>
      <c r="BK105" s="77" t="n">
        <f aca="false">SUM(BK10:BK104)</f>
        <v>3350</v>
      </c>
      <c r="BL105" s="78" t="n">
        <f aca="false">BK105/100*21.26</f>
        <v>712.21</v>
      </c>
      <c r="BM105" s="77" t="n">
        <f aca="false">SUM(BM10:BM104)</f>
        <v>535.45</v>
      </c>
      <c r="BN105" s="77" t="n">
        <f aca="false">SUM(BN10:BN104)</f>
        <v>0</v>
      </c>
      <c r="BO105" s="77" t="n">
        <f aca="false">SUM(BO10:BO104)</f>
        <v>0</v>
      </c>
      <c r="BP105" s="77" t="n">
        <f aca="false">SUM(BP10:BP104)</f>
        <v>0</v>
      </c>
      <c r="BQ105" s="77" t="n">
        <f aca="false">SUM(BQ10:BQ104)</f>
        <v>30880.7</v>
      </c>
      <c r="BR105" s="78" t="n">
        <f aca="false">BQ105/100*21.26</f>
        <v>6565.23682</v>
      </c>
      <c r="BS105" s="77" t="n">
        <f aca="false">SUM(BS10:BS104)</f>
        <v>8785.26</v>
      </c>
      <c r="BT105" s="77" t="n">
        <f aca="false">SUM(BT10:BT104)</f>
        <v>0</v>
      </c>
      <c r="BU105" s="77" t="n">
        <f aca="false">SUM(BU10:BU104)</f>
        <v>0</v>
      </c>
      <c r="BV105" s="77" t="n">
        <f aca="false">SUM(BV10:BV104)</f>
        <v>0</v>
      </c>
      <c r="BW105" s="77" t="n">
        <f aca="false">SUM(BW10:BW104)</f>
        <v>34485.15</v>
      </c>
      <c r="BX105" s="77" t="n">
        <f aca="false">SUM(BX10:BX104)</f>
        <v>11095.05</v>
      </c>
      <c r="BY105" s="77" t="n">
        <f aca="false">SUM(BY10:BY104)</f>
        <v>8119.73</v>
      </c>
      <c r="BZ105" s="77" t="n">
        <f aca="false">SUM(BZ10:BZ104)</f>
        <v>138057</v>
      </c>
      <c r="CA105" s="78" t="n">
        <f aca="false">BZ105/100*23.48</f>
        <v>32415.7836</v>
      </c>
      <c r="CB105" s="77" t="n">
        <f aca="false">SUM(CB10:CB104)</f>
        <v>34758.964</v>
      </c>
      <c r="CC105" s="77" t="n">
        <f aca="false">SUM(CC10:CC104)</f>
        <v>731953.668</v>
      </c>
      <c r="CD105" s="77" t="n">
        <f aca="false">SUM(CD10:CD104)</f>
        <v>171862.7212464</v>
      </c>
      <c r="CE105" s="77" t="n">
        <f aca="false">SUM(CE10:CE104)</f>
        <v>166081.4071</v>
      </c>
      <c r="CF105" s="77" t="n">
        <f aca="false">SUM(CF10:CF104)</f>
        <v>349581.668</v>
      </c>
      <c r="CG105" s="78" t="n">
        <f aca="false">CF105/100*23.48</f>
        <v>82081.7756464</v>
      </c>
      <c r="CH105" s="77" t="n">
        <f aca="false">SUM(CH10:CH104)</f>
        <v>69454.3694</v>
      </c>
      <c r="CI105" s="77" t="n">
        <f aca="false">SUM(CI10:CI104)</f>
        <v>2110</v>
      </c>
      <c r="CJ105" s="78" t="n">
        <f aca="false">CI105/100*23.48</f>
        <v>495.428</v>
      </c>
      <c r="CK105" s="77" t="n">
        <f aca="false">SUM(CK10:CK104)</f>
        <v>5937.614</v>
      </c>
      <c r="CL105" s="77" t="n">
        <f aca="false">SUM(CL10:CL104)</f>
        <v>2210</v>
      </c>
      <c r="CM105" s="77" t="n">
        <f aca="false">SUM(CM10:CM104)</f>
        <v>518.908</v>
      </c>
      <c r="CN105" s="77" t="n">
        <f aca="false">SUM(CN10:CN104)</f>
        <v>3220.0027</v>
      </c>
      <c r="CO105" s="77" t="n">
        <f aca="false">SUM(CO10:CO104)</f>
        <v>0</v>
      </c>
      <c r="CP105" s="77" t="n">
        <f aca="false">SUM(CP10:CP104)</f>
        <v>0</v>
      </c>
      <c r="CQ105" s="77" t="n">
        <f aca="false">SUM(CQ10:CQ104)</f>
        <v>0</v>
      </c>
      <c r="CR105" s="77" t="n">
        <f aca="false">SUM(CR10:CR104)</f>
        <v>36395.4</v>
      </c>
      <c r="CS105" s="78" t="n">
        <f aca="false">CR105/100*23.48</f>
        <v>8545.63992</v>
      </c>
      <c r="CT105" s="77" t="n">
        <f aca="false">SUM(CT10:CT104)</f>
        <v>14152.5038</v>
      </c>
      <c r="CU105" s="77" t="n">
        <f aca="false">SUM(CU10:CU104)</f>
        <v>-9</v>
      </c>
      <c r="CV105" s="77" t="n">
        <f aca="false">SUM(CV10:CV104)</f>
        <v>7610784.6</v>
      </c>
      <c r="CW105" s="77" t="n">
        <f aca="false">SUM(CW10:CW104)</f>
        <v>2254036.185889</v>
      </c>
      <c r="CX105" s="77" t="n">
        <f aca="false">SUM(CX10:CX104)</f>
        <v>2342586.1403</v>
      </c>
      <c r="CY105" s="77" t="n">
        <f aca="false">SUM(CY10:CY104)</f>
        <v>0</v>
      </c>
      <c r="CZ105" s="77" t="n">
        <f aca="false">SUM(CZ10:CZ104)</f>
        <v>0</v>
      </c>
      <c r="DA105" s="77" t="n">
        <f aca="false">SUM(DA10:DA104)</f>
        <v>0</v>
      </c>
      <c r="DB105" s="77" t="n">
        <f aca="false">SUM(DB10:DB104)</f>
        <v>3177.7</v>
      </c>
      <c r="DC105" s="78" t="n">
        <f aca="false">DB105/12*4</f>
        <v>1059.23333333333</v>
      </c>
      <c r="DD105" s="77" t="n">
        <f aca="false">SUM(DD10:DD104)</f>
        <v>353.1</v>
      </c>
      <c r="DE105" s="77" t="n">
        <f aca="false">SUM(DE10:DE104)</f>
        <v>0</v>
      </c>
      <c r="DF105" s="77" t="n">
        <f aca="false">SUM(DF10:DF104)</f>
        <v>0</v>
      </c>
      <c r="DG105" s="77" t="n">
        <f aca="false">SUM(DG10:DG104)</f>
        <v>0</v>
      </c>
      <c r="DH105" s="77" t="n">
        <f aca="false">SUM(DH10:DH104)</f>
        <v>0</v>
      </c>
      <c r="DI105" s="77" t="n">
        <f aca="false">SUM(DI10:DI104)</f>
        <v>0</v>
      </c>
      <c r="DJ105" s="77" t="n">
        <f aca="false">SUM(DJ10:DJ104)</f>
        <v>0</v>
      </c>
      <c r="DK105" s="77" t="n">
        <f aca="false">SUM(DK10:DK104)</f>
        <v>0</v>
      </c>
      <c r="DL105" s="77" t="n">
        <f aca="false">SUM(DL10:DL104)</f>
        <v>0</v>
      </c>
      <c r="DM105" s="77" t="n">
        <f aca="false">SUM(DM10:DM104)</f>
        <v>0</v>
      </c>
      <c r="DN105" s="77" t="n">
        <f aca="false">SUM(DN10:DN104)</f>
        <v>136595.1225</v>
      </c>
      <c r="DO105" s="78" t="n">
        <f aca="false">DN105/12*4</f>
        <v>45531.7075</v>
      </c>
      <c r="DP105" s="77" t="n">
        <f aca="false">SUM(DP10:DP104)</f>
        <v>6774</v>
      </c>
      <c r="DQ105" s="77" t="n">
        <f aca="false">SUM(DQ10:DQ104)</f>
        <v>0</v>
      </c>
      <c r="DR105" s="77" t="n">
        <f aca="false">SUM(DR10:DR104)</f>
        <v>139772.8225</v>
      </c>
      <c r="DS105" s="77" t="n">
        <f aca="false">SUM(DS10:DS104)</f>
        <v>46590.9408333333</v>
      </c>
      <c r="DT105" s="77" t="n">
        <f aca="false">SUM(DT10:DT104)</f>
        <v>7127.1</v>
      </c>
    </row>
    <row r="106" s="66" customFormat="true" ht="16.5" hidden="false" customHeight="tru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</row>
    <row r="107" s="66" customFormat="true" ht="16.5" hidden="false" customHeight="tru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</row>
    <row r="108" s="66" customFormat="true" ht="16.5" hidden="false" customHeight="tru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</row>
    <row r="109" s="66" customFormat="true" ht="16.5" hidden="false" customHeight="true" outlineLevel="0" collapsed="false"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</row>
    <row r="110" s="66" customFormat="true" ht="16.5" hidden="false" customHeight="true" outlineLevel="0" collapsed="false"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</row>
    <row r="111" s="66" customFormat="true" ht="16.5" hidden="false" customHeight="true" outlineLevel="0" collapsed="false"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</row>
    <row r="112" s="66" customFormat="true" ht="16.5" hidden="false" customHeight="true" outlineLevel="0" collapsed="false">
      <c r="B112" s="81"/>
      <c r="C112" s="81"/>
      <c r="D112" s="81"/>
      <c r="E112" s="81"/>
      <c r="F112" s="81" t="n">
        <v>2</v>
      </c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</row>
    <row r="113" s="66" customFormat="true" ht="16.5" hidden="false" customHeight="true" outlineLevel="0" collapsed="false"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</row>
    <row r="114" s="66" customFormat="true" ht="16.5" hidden="false" customHeight="true" outlineLevel="0" collapsed="false">
      <c r="B114" s="81"/>
      <c r="C114" s="81"/>
      <c r="D114" s="81"/>
      <c r="E114" s="81"/>
      <c r="F114" s="81" t="n">
        <v>2</v>
      </c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</row>
    <row r="115" s="66" customFormat="true" ht="16.5" hidden="false" customHeight="tru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</row>
    <row r="116" s="66" customFormat="true" ht="16.5" hidden="false" customHeight="true" outlineLevel="0" collapsed="false"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</row>
    <row r="117" s="66" customFormat="true" ht="16.5" hidden="false" customHeight="true" outlineLevel="0" collapsed="false"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</row>
    <row r="118" s="66" customFormat="true" ht="16.5" hidden="false" customHeight="true" outlineLevel="0" collapsed="false">
      <c r="B118" s="81"/>
      <c r="C118" s="81"/>
      <c r="D118" s="81"/>
      <c r="E118" s="81"/>
      <c r="F118" s="81" t="n">
        <v>2</v>
      </c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</row>
    <row r="119" s="66" customFormat="true" ht="16.5" hidden="false" customHeight="true" outlineLevel="0" collapsed="false"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</row>
    <row r="120" s="66" customFormat="true" ht="16.5" hidden="false" customHeight="true" outlineLevel="0" collapsed="false"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</row>
    <row r="121" s="66" customFormat="true" ht="16.5" hidden="false" customHeight="true" outlineLevel="0" collapsed="false"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</row>
    <row r="122" s="66" customFormat="true" ht="16.5" hidden="false" customHeight="true" outlineLevel="0" collapsed="false"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</row>
    <row r="123" s="66" customFormat="true" ht="16.5" hidden="false" customHeight="true" outlineLevel="0" collapsed="false"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</row>
    <row r="124" s="66" customFormat="true" ht="16.5" hidden="false" customHeight="true" outlineLevel="0" collapsed="false"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</row>
    <row r="125" s="66" customFormat="true" ht="16.5" hidden="false" customHeight="true" outlineLevel="0" collapsed="false"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</row>
    <row r="126" s="66" customFormat="true" ht="16.5" hidden="false" customHeight="true" outlineLevel="0" collapsed="false"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</row>
    <row r="127" s="66" customFormat="true" ht="16.5" hidden="false" customHeight="tru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</row>
    <row r="128" s="66" customFormat="true" ht="16.5" hidden="false" customHeight="true" outlineLevel="0" collapsed="false"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</row>
    <row r="129" s="66" customFormat="true" ht="16.5" hidden="false" customHeight="true" outlineLevel="0" collapsed="false"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</row>
    <row r="130" s="66" customFormat="true" ht="16.5" hidden="false" customHeight="true" outlineLevel="0" collapsed="false"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</row>
    <row r="131" s="66" customFormat="true" ht="16.5" hidden="false" customHeight="true" outlineLevel="0" collapsed="false"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</row>
    <row r="132" s="66" customFormat="true" ht="16.5" hidden="false" customHeight="true" outlineLevel="0" collapsed="false"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</row>
    <row r="133" s="66" customFormat="true" ht="16.5" hidden="false" customHeight="true" outlineLevel="0" collapsed="false"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</row>
    <row r="134" customFormat="false" ht="17.25" hidden="false" customHeight="false" outlineLevel="0" collapsed="false"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</row>
    <row r="135" customFormat="false" ht="17.25" hidden="false" customHeight="false" outlineLevel="0" collapsed="false"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</row>
    <row r="136" customFormat="false" ht="17.25" hidden="false" customHeight="false" outlineLevel="0" collapsed="false"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</row>
    <row r="137" customFormat="false" ht="17.25" hidden="false" customHeight="false" outlineLevel="0" collapsed="false"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</row>
    <row r="138" customFormat="false" ht="17.25" hidden="false" customHeight="false" outlineLevel="0" collapsed="false"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2"/>
      <c r="DE138" s="82"/>
      <c r="DF138" s="82"/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/>
      <c r="DT138" s="82"/>
    </row>
    <row r="139" customFormat="false" ht="17.25" hidden="false" customHeight="false" outlineLevel="0" collapsed="false"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2"/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/>
      <c r="DT139" s="82"/>
    </row>
    <row r="140" customFormat="false" ht="17.25" hidden="false" customHeight="false" outlineLevel="0" collapsed="false"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  <c r="CV140" s="82"/>
      <c r="CW140" s="82"/>
      <c r="CX140" s="82"/>
      <c r="CY140" s="82"/>
      <c r="CZ140" s="82"/>
      <c r="DA140" s="82"/>
      <c r="DB140" s="82"/>
      <c r="DC140" s="82"/>
      <c r="DD140" s="82"/>
      <c r="DE140" s="82"/>
      <c r="DF140" s="82"/>
      <c r="DG140" s="82"/>
      <c r="DH140" s="82"/>
      <c r="DI140" s="82"/>
      <c r="DJ140" s="82"/>
      <c r="DK140" s="82"/>
      <c r="DL140" s="82"/>
      <c r="DM140" s="82"/>
      <c r="DN140" s="82"/>
      <c r="DO140" s="82"/>
      <c r="DP140" s="82"/>
      <c r="DQ140" s="82"/>
      <c r="DR140" s="82"/>
      <c r="DS140" s="82"/>
      <c r="DT140" s="82"/>
    </row>
    <row r="141" customFormat="false" ht="17.25" hidden="false" customHeight="false" outlineLevel="0" collapsed="false"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2"/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/>
      <c r="DT141" s="82"/>
    </row>
    <row r="142" customFormat="false" ht="17.25" hidden="false" customHeight="false" outlineLevel="0" collapsed="false"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2"/>
      <c r="DE142" s="82"/>
      <c r="DF142" s="82"/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/>
      <c r="DT142" s="82"/>
    </row>
    <row r="143" customFormat="false" ht="17.25" hidden="false" customHeight="false" outlineLevel="0" collapsed="false"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</row>
    <row r="144" customFormat="false" ht="17.25" hidden="false" customHeight="false" outlineLevel="0" collapsed="false"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  <c r="DD144" s="82"/>
      <c r="DE144" s="82"/>
      <c r="DF144" s="82"/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/>
      <c r="DT144" s="82"/>
    </row>
    <row r="145" customFormat="false" ht="17.25" hidden="false" customHeight="false" outlineLevel="0" collapsed="false"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  <c r="CB145" s="82"/>
      <c r="CC145" s="82"/>
      <c r="CD145" s="82"/>
      <c r="CE145" s="82"/>
      <c r="CF145" s="82"/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  <c r="CV145" s="82"/>
      <c r="CW145" s="82"/>
      <c r="CX145" s="82"/>
      <c r="CY145" s="82"/>
      <c r="CZ145" s="82"/>
      <c r="DA145" s="82"/>
      <c r="DB145" s="82"/>
      <c r="DC145" s="82"/>
      <c r="DD145" s="82"/>
      <c r="DE145" s="82"/>
      <c r="DF145" s="82"/>
      <c r="DG145" s="82"/>
      <c r="DH145" s="82"/>
      <c r="DI145" s="82"/>
      <c r="DJ145" s="82"/>
      <c r="DK145" s="82"/>
      <c r="DL145" s="82"/>
      <c r="DM145" s="82"/>
      <c r="DN145" s="82"/>
      <c r="DO145" s="82"/>
      <c r="DP145" s="82"/>
      <c r="DQ145" s="82"/>
      <c r="DR145" s="82"/>
      <c r="DS145" s="82"/>
      <c r="DT145" s="82"/>
    </row>
    <row r="146" customFormat="false" ht="17.25" hidden="false" customHeight="false" outlineLevel="0" collapsed="false"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82"/>
      <c r="CT146" s="82"/>
      <c r="CU146" s="82"/>
      <c r="CV146" s="82"/>
      <c r="CW146" s="82"/>
      <c r="CX146" s="82"/>
      <c r="CY146" s="82"/>
      <c r="CZ146" s="82"/>
      <c r="DA146" s="82"/>
      <c r="DB146" s="82"/>
      <c r="DC146" s="82"/>
      <c r="DD146" s="82"/>
      <c r="DE146" s="82"/>
      <c r="DF146" s="82"/>
      <c r="DG146" s="82"/>
      <c r="DH146" s="82"/>
      <c r="DI146" s="82"/>
      <c r="DJ146" s="82"/>
      <c r="DK146" s="82"/>
      <c r="DL146" s="82"/>
      <c r="DM146" s="82"/>
      <c r="DN146" s="82"/>
      <c r="DO146" s="82"/>
      <c r="DP146" s="82"/>
      <c r="DQ146" s="82"/>
      <c r="DR146" s="82"/>
      <c r="DS146" s="82"/>
      <c r="DT146" s="82"/>
    </row>
    <row r="147" customFormat="false" ht="17.25" hidden="false" customHeight="false" outlineLevel="0" collapsed="false"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82"/>
      <c r="CT147" s="82"/>
      <c r="CU147" s="82"/>
      <c r="CV147" s="82"/>
      <c r="CW147" s="82"/>
      <c r="CX147" s="82"/>
      <c r="CY147" s="82"/>
      <c r="CZ147" s="82"/>
      <c r="DA147" s="82"/>
      <c r="DB147" s="82"/>
      <c r="DC147" s="82"/>
      <c r="DD147" s="82"/>
      <c r="DE147" s="82"/>
      <c r="DF147" s="82"/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/>
      <c r="DT147" s="82"/>
    </row>
    <row r="148" customFormat="false" ht="17.25" hidden="false" customHeight="false" outlineLevel="0" collapsed="false"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82"/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82"/>
      <c r="CT148" s="82"/>
      <c r="CU148" s="82"/>
      <c r="CV148" s="82"/>
      <c r="CW148" s="82"/>
      <c r="CX148" s="82"/>
      <c r="CY148" s="82"/>
      <c r="CZ148" s="82"/>
      <c r="DA148" s="82"/>
      <c r="DB148" s="82"/>
      <c r="DC148" s="82"/>
      <c r="DD148" s="82"/>
      <c r="DE148" s="82"/>
      <c r="DF148" s="82"/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/>
      <c r="DT148" s="82"/>
    </row>
    <row r="149" customFormat="false" ht="17.25" hidden="false" customHeight="false" outlineLevel="0" collapsed="false"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  <c r="DT149" s="82"/>
    </row>
    <row r="150" customFormat="false" ht="17.25" hidden="false" customHeight="false" outlineLevel="0" collapsed="false"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  <c r="DT150" s="82"/>
    </row>
    <row r="151" customFormat="false" ht="17.25" hidden="false" customHeight="false" outlineLevel="0" collapsed="false"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  <c r="DT151" s="82"/>
    </row>
    <row r="152" customFormat="false" ht="17.25" hidden="false" customHeight="false" outlineLevel="0" collapsed="false"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</row>
    <row r="153" customFormat="false" ht="17.25" hidden="false" customHeight="false" outlineLevel="0" collapsed="false"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  <c r="DT153" s="82"/>
    </row>
    <row r="154" customFormat="false" ht="17.25" hidden="false" customHeight="false" outlineLevel="0" collapsed="false"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  <c r="DT154" s="82"/>
    </row>
    <row r="155" customFormat="false" ht="17.2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</row>
    <row r="156" customFormat="false" ht="17.2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</row>
    <row r="157" customFormat="false" ht="17.25" hidden="false" customHeight="false" outlineLevel="0" collapsed="false"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</row>
    <row r="158" customFormat="false" ht="17.25" hidden="false" customHeight="false" outlineLevel="0" collapsed="false"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</row>
    <row r="159" customFormat="false" ht="17.25" hidden="false" customHeight="false" outlineLevel="0" collapsed="false"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  <c r="DT159" s="82"/>
    </row>
    <row r="160" customFormat="false" ht="17.25" hidden="false" customHeight="false" outlineLevel="0" collapsed="false"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</row>
    <row r="161" customFormat="false" ht="17.25" hidden="false" customHeight="false" outlineLevel="0" collapsed="false"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  <c r="DT161" s="82"/>
    </row>
    <row r="162" customFormat="false" ht="17.25" hidden="false" customHeight="false" outlineLevel="0" collapsed="false"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</row>
    <row r="163" customFormat="false" ht="17.25" hidden="false" customHeight="false" outlineLevel="0" collapsed="false"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</row>
    <row r="164" customFormat="false" ht="17.25" hidden="false" customHeight="false" outlineLevel="0" collapsed="false"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  <c r="DT164" s="82"/>
    </row>
    <row r="165" customFormat="false" ht="17.25" hidden="false" customHeight="false" outlineLevel="0" collapsed="false"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</row>
    <row r="166" customFormat="false" ht="17.25" hidden="false" customHeight="false" outlineLevel="0" collapsed="false"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  <c r="DT166" s="82"/>
    </row>
    <row r="167" customFormat="false" ht="17.25" hidden="false" customHeight="false" outlineLevel="0" collapsed="false"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  <c r="DT167" s="82"/>
    </row>
    <row r="168" customFormat="false" ht="17.25" hidden="false" customHeight="false" outlineLevel="0" collapsed="false"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</row>
    <row r="169" customFormat="false" ht="17.25" hidden="false" customHeight="false" outlineLevel="0" collapsed="false"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</row>
    <row r="170" customFormat="false" ht="17.25" hidden="false" customHeight="false" outlineLevel="0" collapsed="false"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</row>
    <row r="171" customFormat="false" ht="17.25" hidden="false" customHeight="false" outlineLevel="0" collapsed="false"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</row>
    <row r="172" customFormat="false" ht="17.25" hidden="false" customHeight="false" outlineLevel="0" collapsed="false"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</row>
    <row r="173" customFormat="false" ht="17.25" hidden="false" customHeight="false" outlineLevel="0" collapsed="false"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</row>
    <row r="174" customFormat="false" ht="17.25" hidden="false" customHeight="false" outlineLevel="0" collapsed="false"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</row>
    <row r="175" customFormat="false" ht="17.25" hidden="false" customHeight="false" outlineLevel="0" collapsed="false"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</row>
    <row r="176" customFormat="false" ht="17.25" hidden="false" customHeight="false" outlineLevel="0" collapsed="false"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</row>
    <row r="177" customFormat="false" ht="17.25" hidden="false" customHeight="false" outlineLevel="0" collapsed="false"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</row>
    <row r="178" customFormat="false" ht="17.25" hidden="false" customHeight="false" outlineLevel="0" collapsed="false"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  <c r="DT178" s="82"/>
    </row>
    <row r="179" customFormat="false" ht="17.25" hidden="false" customHeight="false" outlineLevel="0" collapsed="false"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  <c r="DT179" s="82"/>
    </row>
    <row r="180" customFormat="false" ht="17.25" hidden="false" customHeight="false" outlineLevel="0" collapsed="false"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</row>
    <row r="181" customFormat="false" ht="17.25" hidden="false" customHeight="false" outlineLevel="0" collapsed="false"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</row>
    <row r="182" customFormat="false" ht="17.25" hidden="false" customHeight="false" outlineLevel="0" collapsed="false"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</row>
    <row r="183" customFormat="false" ht="17.25" hidden="false" customHeight="false" outlineLevel="0" collapsed="false"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</row>
    <row r="184" customFormat="false" ht="17.25" hidden="false" customHeight="false" outlineLevel="0" collapsed="false"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</row>
    <row r="185" customFormat="false" ht="17.25" hidden="false" customHeight="false" outlineLevel="0" collapsed="false"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</row>
    <row r="186" customFormat="false" ht="17.25" hidden="false" customHeight="false" outlineLevel="0" collapsed="false"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</row>
    <row r="187" customFormat="false" ht="17.25" hidden="false" customHeight="false" outlineLevel="0" collapsed="false"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</row>
    <row r="188" customFormat="false" ht="17.25" hidden="false" customHeight="false" outlineLevel="0" collapsed="false"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</row>
    <row r="189" customFormat="false" ht="17.25" hidden="false" customHeight="false" outlineLevel="0" collapsed="false"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</row>
    <row r="190" customFormat="false" ht="17.25" hidden="false" customHeight="false" outlineLevel="0" collapsed="false"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</row>
    <row r="191" customFormat="false" ht="17.25" hidden="false" customHeight="false" outlineLevel="0" collapsed="false"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</row>
    <row r="192" customFormat="false" ht="17.25" hidden="false" customHeight="false" outlineLevel="0" collapsed="false"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</row>
    <row r="193" customFormat="false" ht="17.25" hidden="false" customHeight="false" outlineLevel="0" collapsed="false"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</row>
    <row r="194" customFormat="false" ht="17.25" hidden="false" customHeight="false" outlineLevel="0" collapsed="false"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</row>
    <row r="195" customFormat="false" ht="17.25" hidden="false" customHeight="false" outlineLevel="0" collapsed="false"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</row>
    <row r="196" customFormat="false" ht="17.25" hidden="false" customHeight="false" outlineLevel="0" collapsed="false"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</row>
    <row r="197" customFormat="false" ht="17.25" hidden="false" customHeight="false" outlineLevel="0" collapsed="false"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</row>
    <row r="198" customFormat="false" ht="17.25" hidden="false" customHeight="false" outlineLevel="0" collapsed="false"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</row>
    <row r="199" customFormat="false" ht="17.25" hidden="false" customHeight="false" outlineLevel="0" collapsed="false"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</row>
    <row r="200" customFormat="false" ht="17.25" hidden="false" customHeight="false" outlineLevel="0" collapsed="false"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</row>
    <row r="201" customFormat="false" ht="17.25" hidden="false" customHeight="false" outlineLevel="0" collapsed="false"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</row>
    <row r="202" customFormat="false" ht="17.25" hidden="false" customHeight="false" outlineLevel="0" collapsed="false"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</row>
    <row r="203" customFormat="false" ht="17.25" hidden="false" customHeight="false" outlineLevel="0" collapsed="false"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</row>
    <row r="204" customFormat="false" ht="17.25" hidden="false" customHeight="false" outlineLevel="0" collapsed="false"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</row>
    <row r="205" customFormat="false" ht="17.25" hidden="false" customHeight="false" outlineLevel="0" collapsed="false"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</row>
    <row r="206" customFormat="false" ht="17.25" hidden="false" customHeight="false" outlineLevel="0" collapsed="false"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</row>
    <row r="207" customFormat="false" ht="17.25" hidden="false" customHeight="false" outlineLevel="0" collapsed="false"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</row>
    <row r="208" customFormat="false" ht="17.25" hidden="false" customHeight="false" outlineLevel="0" collapsed="false"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</row>
    <row r="209" customFormat="false" ht="17.25" hidden="false" customHeight="false" outlineLevel="0" collapsed="false"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</row>
    <row r="210" customFormat="false" ht="17.25" hidden="false" customHeight="false" outlineLevel="0" collapsed="false"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</row>
    <row r="211" customFormat="false" ht="17.25" hidden="false" customHeight="false" outlineLevel="0" collapsed="false"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</row>
    <row r="212" customFormat="false" ht="17.25" hidden="false" customHeight="false" outlineLevel="0" collapsed="false"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</row>
    <row r="213" customFormat="false" ht="17.25" hidden="false" customHeight="false" outlineLevel="0" collapsed="false"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</row>
    <row r="214" customFormat="false" ht="17.25" hidden="false" customHeight="false" outlineLevel="0" collapsed="false"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</row>
    <row r="215" customFormat="false" ht="17.25" hidden="false" customHeight="false" outlineLevel="0" collapsed="false"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</row>
    <row r="216" customFormat="false" ht="17.25" hidden="false" customHeight="false" outlineLevel="0" collapsed="false"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</row>
    <row r="217" customFormat="false" ht="17.25" hidden="false" customHeight="false" outlineLevel="0" collapsed="false"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</row>
    <row r="218" customFormat="false" ht="17.25" hidden="false" customHeight="false" outlineLevel="0" collapsed="false"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</row>
    <row r="219" customFormat="false" ht="17.25" hidden="false" customHeight="false" outlineLevel="0" collapsed="false"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</row>
    <row r="220" customFormat="false" ht="17.25" hidden="false" customHeight="false" outlineLevel="0" collapsed="false"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</row>
    <row r="221" customFormat="false" ht="17.25" hidden="false" customHeight="false" outlineLevel="0" collapsed="false"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</row>
    <row r="222" customFormat="false" ht="17.25" hidden="false" customHeight="false" outlineLevel="0" collapsed="false"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</row>
    <row r="223" customFormat="false" ht="17.25" hidden="false" customHeight="false" outlineLevel="0" collapsed="false"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</row>
    <row r="224" customFormat="false" ht="17.25" hidden="false" customHeight="false" outlineLevel="0" collapsed="false"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</row>
    <row r="225" customFormat="false" ht="17.25" hidden="false" customHeight="false" outlineLevel="0" collapsed="false"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</row>
    <row r="226" customFormat="false" ht="17.25" hidden="false" customHeight="false" outlineLevel="0" collapsed="false"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</row>
    <row r="227" customFormat="false" ht="17.25" hidden="false" customHeight="false" outlineLevel="0" collapsed="false"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</row>
    <row r="228" customFormat="false" ht="17.25" hidden="false" customHeight="false" outlineLevel="0" collapsed="false"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</row>
    <row r="229" customFormat="false" ht="17.25" hidden="false" customHeight="false" outlineLevel="0" collapsed="false"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</row>
    <row r="230" customFormat="false" ht="17.25" hidden="false" customHeight="false" outlineLevel="0" collapsed="false"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</row>
    <row r="231" customFormat="false" ht="17.25" hidden="false" customHeight="false" outlineLevel="0" collapsed="false"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</row>
    <row r="232" customFormat="false" ht="17.25" hidden="false" customHeight="false" outlineLevel="0" collapsed="false"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</row>
    <row r="233" customFormat="false" ht="17.25" hidden="false" customHeight="false" outlineLevel="0" collapsed="false"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</row>
    <row r="234" customFormat="false" ht="17.25" hidden="false" customHeight="false" outlineLevel="0" collapsed="false"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</row>
    <row r="235" customFormat="false" ht="17.25" hidden="false" customHeight="false" outlineLevel="0" collapsed="false"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</row>
    <row r="236" customFormat="false" ht="17.25" hidden="false" customHeight="false" outlineLevel="0" collapsed="false"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</row>
    <row r="237" customFormat="false" ht="17.25" hidden="false" customHeight="false" outlineLevel="0" collapsed="false"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  <c r="DT237" s="82"/>
    </row>
    <row r="238" customFormat="false" ht="17.25" hidden="false" customHeight="false" outlineLevel="0" collapsed="false"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  <c r="DT238" s="82"/>
    </row>
    <row r="239" customFormat="false" ht="17.25" hidden="false" customHeight="false" outlineLevel="0" collapsed="false"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</row>
    <row r="240" customFormat="false" ht="17.25" hidden="false" customHeight="false" outlineLevel="0" collapsed="false"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  <c r="DT240" s="82"/>
    </row>
    <row r="241" customFormat="false" ht="17.25" hidden="false" customHeight="false" outlineLevel="0" collapsed="false"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  <c r="DT241" s="82"/>
    </row>
    <row r="242" customFormat="false" ht="17.25" hidden="false" customHeight="false" outlineLevel="0" collapsed="false"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  <c r="DT242" s="82"/>
    </row>
    <row r="243" customFormat="false" ht="17.25" hidden="false" customHeight="false" outlineLevel="0" collapsed="false"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</row>
    <row r="244" customFormat="false" ht="17.25" hidden="false" customHeight="false" outlineLevel="0" collapsed="false"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  <c r="DT244" s="82"/>
    </row>
    <row r="245" customFormat="false" ht="17.25" hidden="false" customHeight="false" outlineLevel="0" collapsed="false"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  <c r="DT245" s="82"/>
    </row>
    <row r="246" customFormat="false" ht="17.25" hidden="false" customHeight="false" outlineLevel="0" collapsed="false"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  <c r="DT246" s="82"/>
    </row>
    <row r="247" customFormat="false" ht="17.25" hidden="false" customHeight="false" outlineLevel="0" collapsed="false"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  <c r="DT247" s="82"/>
    </row>
    <row r="248" customFormat="false" ht="17.25" hidden="false" customHeight="false" outlineLevel="0" collapsed="false"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  <c r="DT248" s="82"/>
    </row>
    <row r="249" customFormat="false" ht="17.25" hidden="false" customHeight="false" outlineLevel="0" collapsed="false"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  <c r="DT249" s="82"/>
    </row>
    <row r="250" customFormat="false" ht="17.25" hidden="false" customHeight="false" outlineLevel="0" collapsed="false"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  <c r="DT250" s="82"/>
    </row>
    <row r="251" customFormat="false" ht="17.25" hidden="false" customHeight="false" outlineLevel="0" collapsed="false"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</row>
    <row r="252" customFormat="false" ht="17.25" hidden="false" customHeight="false" outlineLevel="0" collapsed="false"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  <c r="DT252" s="82"/>
    </row>
    <row r="253" customFormat="false" ht="17.25" hidden="false" customHeight="false" outlineLevel="0" collapsed="false"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  <c r="DT253" s="82"/>
    </row>
    <row r="254" customFormat="false" ht="17.25" hidden="false" customHeight="false" outlineLevel="0" collapsed="false"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  <c r="DT254" s="82"/>
    </row>
    <row r="255" customFormat="false" ht="17.25" hidden="false" customHeight="false" outlineLevel="0" collapsed="false"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</row>
    <row r="256" customFormat="false" ht="17.25" hidden="false" customHeight="false" outlineLevel="0" collapsed="false"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  <c r="DT256" s="82"/>
    </row>
    <row r="257" customFormat="false" ht="17.25" hidden="false" customHeight="false" outlineLevel="0" collapsed="false"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  <c r="DT257" s="82"/>
    </row>
    <row r="258" customFormat="false" ht="17.25" hidden="false" customHeight="false" outlineLevel="0" collapsed="false"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  <c r="DT258" s="82"/>
    </row>
    <row r="259" customFormat="false" ht="17.25" hidden="false" customHeight="false" outlineLevel="0" collapsed="false"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  <c r="DT259" s="82"/>
    </row>
    <row r="260" customFormat="false" ht="17.25" hidden="false" customHeight="false" outlineLevel="0" collapsed="false"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  <c r="DT260" s="82"/>
    </row>
    <row r="261" customFormat="false" ht="17.25" hidden="false" customHeight="false" outlineLevel="0" collapsed="false"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  <c r="DT261" s="82"/>
    </row>
    <row r="262" customFormat="false" ht="17.25" hidden="false" customHeight="false" outlineLevel="0" collapsed="false"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  <c r="DT262" s="82"/>
    </row>
    <row r="263" customFormat="false" ht="17.25" hidden="false" customHeight="false" outlineLevel="0" collapsed="false"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  <c r="DT263" s="82"/>
    </row>
    <row r="264" customFormat="false" ht="17.25" hidden="false" customHeight="false" outlineLevel="0" collapsed="false"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  <c r="DT264" s="82"/>
    </row>
    <row r="265" customFormat="false" ht="17.25" hidden="false" customHeight="false" outlineLevel="0" collapsed="false"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  <c r="DT265" s="82"/>
    </row>
    <row r="266" customFormat="false" ht="17.25" hidden="false" customHeight="false" outlineLevel="0" collapsed="false"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  <c r="DT266" s="82"/>
    </row>
    <row r="267" customFormat="false" ht="17.25" hidden="false" customHeight="false" outlineLevel="0" collapsed="false"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</row>
    <row r="268" customFormat="false" ht="17.25" hidden="false" customHeight="false" outlineLevel="0" collapsed="false"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  <c r="DT268" s="82"/>
    </row>
    <row r="269" customFormat="false" ht="17.25" hidden="false" customHeight="false" outlineLevel="0" collapsed="false"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</row>
    <row r="270" customFormat="false" ht="17.25" hidden="false" customHeight="false" outlineLevel="0" collapsed="false"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  <c r="DT270" s="82"/>
    </row>
    <row r="271" customFormat="false" ht="17.25" hidden="false" customHeight="false" outlineLevel="0" collapsed="false"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  <c r="DT271" s="82"/>
    </row>
    <row r="272" customFormat="false" ht="17.25" hidden="false" customHeight="false" outlineLevel="0" collapsed="false"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</row>
    <row r="273" customFormat="false" ht="17.25" hidden="false" customHeight="false" outlineLevel="0" collapsed="false"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  <c r="DT273" s="82"/>
    </row>
    <row r="274" customFormat="false" ht="17.25" hidden="false" customHeight="false" outlineLevel="0" collapsed="false"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  <c r="DT274" s="82"/>
    </row>
    <row r="275" customFormat="false" ht="17.25" hidden="false" customHeight="false" outlineLevel="0" collapsed="false"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  <c r="DT275" s="82"/>
    </row>
    <row r="276" customFormat="false" ht="17.25" hidden="false" customHeight="false" outlineLevel="0" collapsed="false"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  <c r="DT276" s="82"/>
    </row>
    <row r="277" customFormat="false" ht="17.25" hidden="false" customHeight="false" outlineLevel="0" collapsed="false"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  <c r="DT277" s="82"/>
    </row>
    <row r="278" customFormat="false" ht="17.25" hidden="false" customHeight="false" outlineLevel="0" collapsed="false"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  <c r="DT278" s="82"/>
    </row>
    <row r="279" customFormat="false" ht="17.25" hidden="false" customHeight="false" outlineLevel="0" collapsed="false"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  <c r="DT279" s="82"/>
    </row>
    <row r="280" customFormat="false" ht="17.25" hidden="false" customHeight="false" outlineLevel="0" collapsed="false"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  <c r="DT280" s="82"/>
    </row>
    <row r="281" customFormat="false" ht="17.25" hidden="false" customHeight="false" outlineLevel="0" collapsed="false"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  <c r="DT281" s="82"/>
    </row>
    <row r="282" customFormat="false" ht="17.25" hidden="false" customHeight="false" outlineLevel="0" collapsed="false"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  <c r="DT282" s="82"/>
    </row>
    <row r="283" customFormat="false" ht="17.25" hidden="false" customHeight="false" outlineLevel="0" collapsed="false"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</row>
    <row r="284" customFormat="false" ht="17.25" hidden="false" customHeight="false" outlineLevel="0" collapsed="false"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  <c r="DT284" s="82"/>
    </row>
    <row r="285" customFormat="false" ht="17.25" hidden="false" customHeight="false" outlineLevel="0" collapsed="false"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  <c r="DT285" s="82"/>
    </row>
    <row r="286" customFormat="false" ht="17.25" hidden="false" customHeight="false" outlineLevel="0" collapsed="false"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  <c r="DT286" s="82"/>
    </row>
    <row r="287" customFormat="false" ht="17.25" hidden="false" customHeight="false" outlineLevel="0" collapsed="false"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  <c r="DT287" s="82"/>
    </row>
    <row r="288" customFormat="false" ht="17.25" hidden="false" customHeight="false" outlineLevel="0" collapsed="false"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</row>
    <row r="289" customFormat="false" ht="17.25" hidden="false" customHeight="false" outlineLevel="0" collapsed="false"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  <c r="DT289" s="82"/>
    </row>
    <row r="290" customFormat="false" ht="17.25" hidden="false" customHeight="false" outlineLevel="0" collapsed="false"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</row>
    <row r="291" customFormat="false" ht="17.25" hidden="false" customHeight="false" outlineLevel="0" collapsed="false"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</row>
    <row r="292" customFormat="false" ht="17.25" hidden="false" customHeight="false" outlineLevel="0" collapsed="false"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  <c r="DT292" s="82"/>
    </row>
    <row r="293" customFormat="false" ht="17.25" hidden="false" customHeight="false" outlineLevel="0" collapsed="false"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  <c r="DT293" s="82"/>
    </row>
    <row r="294" customFormat="false" ht="17.25" hidden="false" customHeight="false" outlineLevel="0" collapsed="false"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  <c r="DT294" s="82"/>
    </row>
    <row r="295" customFormat="false" ht="17.25" hidden="false" customHeight="false" outlineLevel="0" collapsed="false"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  <c r="DT295" s="82"/>
    </row>
    <row r="296" customFormat="false" ht="17.25" hidden="false" customHeight="false" outlineLevel="0" collapsed="false"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  <c r="DT296" s="82"/>
    </row>
    <row r="297" customFormat="false" ht="17.25" hidden="false" customHeight="false" outlineLevel="0" collapsed="false"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  <c r="DT297" s="82"/>
    </row>
    <row r="298" customFormat="false" ht="17.25" hidden="false" customHeight="false" outlineLevel="0" collapsed="false"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  <c r="DT298" s="82"/>
    </row>
    <row r="299" customFormat="false" ht="17.25" hidden="false" customHeight="false" outlineLevel="0" collapsed="false"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  <c r="DT299" s="82"/>
    </row>
    <row r="300" customFormat="false" ht="17.25" hidden="false" customHeight="false" outlineLevel="0" collapsed="false"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  <c r="DT300" s="82"/>
    </row>
    <row r="301" customFormat="false" ht="17.25" hidden="false" customHeight="false" outlineLevel="0" collapsed="false"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</row>
    <row r="302" customFormat="false" ht="17.25" hidden="false" customHeight="false" outlineLevel="0" collapsed="false"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  <c r="DT302" s="82"/>
    </row>
    <row r="303" customFormat="false" ht="17.25" hidden="false" customHeight="false" outlineLevel="0" collapsed="false"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  <c r="DT303" s="82"/>
    </row>
    <row r="304" customFormat="false" ht="17.25" hidden="false" customHeight="false" outlineLevel="0" collapsed="false"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  <c r="DT304" s="82"/>
    </row>
    <row r="305" customFormat="false" ht="17.25" hidden="false" customHeight="false" outlineLevel="0" collapsed="false"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  <c r="DT305" s="82"/>
    </row>
    <row r="306" customFormat="false" ht="17.25" hidden="false" customHeight="false" outlineLevel="0" collapsed="false"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  <c r="DT306" s="82"/>
    </row>
    <row r="307" customFormat="false" ht="17.25" hidden="false" customHeight="false" outlineLevel="0" collapsed="false"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  <c r="DT307" s="82"/>
    </row>
    <row r="308" customFormat="false" ht="17.25" hidden="false" customHeight="false" outlineLevel="0" collapsed="false"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  <c r="DT308" s="82"/>
    </row>
    <row r="309" customFormat="false" ht="17.25" hidden="false" customHeight="false" outlineLevel="0" collapsed="false"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  <c r="DT309" s="82"/>
    </row>
    <row r="310" customFormat="false" ht="17.25" hidden="false" customHeight="false" outlineLevel="0" collapsed="false"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  <c r="DT310" s="82"/>
    </row>
    <row r="311" customFormat="false" ht="17.25" hidden="false" customHeight="false" outlineLevel="0" collapsed="false"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  <c r="DT311" s="82"/>
    </row>
    <row r="312" customFormat="false" ht="17.25" hidden="false" customHeight="false" outlineLevel="0" collapsed="false"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  <c r="DT312" s="82"/>
    </row>
    <row r="313" customFormat="false" ht="17.25" hidden="false" customHeight="false" outlineLevel="0" collapsed="false"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  <c r="DT313" s="82"/>
    </row>
    <row r="314" customFormat="false" ht="17.25" hidden="false" customHeight="false" outlineLevel="0" collapsed="false"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  <c r="DT314" s="82"/>
    </row>
    <row r="315" customFormat="false" ht="17.25" hidden="false" customHeight="false" outlineLevel="0" collapsed="false"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  <c r="DT315" s="82"/>
    </row>
    <row r="316" customFormat="false" ht="17.25" hidden="false" customHeight="false" outlineLevel="0" collapsed="false"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  <c r="DT316" s="82"/>
    </row>
    <row r="317" customFormat="false" ht="17.25" hidden="false" customHeight="false" outlineLevel="0" collapsed="false"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</row>
    <row r="318" customFormat="false" ht="17.2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  <c r="DT318" s="82"/>
    </row>
    <row r="319" customFormat="false" ht="17.2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  <c r="DT319" s="82"/>
    </row>
    <row r="320" customFormat="false" ht="17.2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  <c r="DT320" s="82"/>
    </row>
    <row r="321" customFormat="false" ht="17.2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  <c r="DT321" s="82"/>
    </row>
    <row r="322" customFormat="false" ht="17.2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  <c r="DT322" s="82"/>
    </row>
    <row r="323" customFormat="false" ht="17.2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  <c r="DT323" s="82"/>
    </row>
    <row r="324" customFormat="false" ht="17.2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  <c r="DT324" s="82"/>
    </row>
    <row r="325" customFormat="false" ht="17.2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  <c r="DT325" s="82"/>
    </row>
    <row r="326" customFormat="false" ht="17.2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  <c r="DT326" s="82"/>
    </row>
    <row r="327" customFormat="false" ht="17.2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  <c r="DT327" s="82"/>
    </row>
    <row r="328" customFormat="false" ht="17.2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  <c r="DT328" s="82"/>
    </row>
    <row r="329" customFormat="false" ht="17.2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  <c r="DT329" s="82"/>
    </row>
    <row r="330" customFormat="false" ht="17.2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  <c r="DT330" s="82"/>
    </row>
    <row r="331" customFormat="false" ht="17.2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  <c r="DT331" s="82"/>
    </row>
    <row r="332" customFormat="false" ht="17.2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  <c r="DT332" s="82"/>
    </row>
    <row r="333" customFormat="false" ht="17.2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  <c r="DT333" s="82"/>
    </row>
    <row r="334" customFormat="false" ht="17.2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  <c r="DT334" s="82"/>
    </row>
    <row r="335" customFormat="false" ht="17.2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  <c r="DT335" s="82"/>
    </row>
    <row r="336" customFormat="false" ht="17.2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  <c r="DT336" s="82"/>
    </row>
    <row r="337" customFormat="false" ht="17.2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  <c r="DT337" s="82"/>
    </row>
    <row r="338" customFormat="false" ht="17.2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  <c r="DT338" s="82"/>
    </row>
    <row r="339" customFormat="false" ht="17.2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  <c r="DT339" s="82"/>
    </row>
    <row r="340" customFormat="false" ht="17.2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  <c r="DT340" s="82"/>
    </row>
    <row r="341" customFormat="false" ht="17.2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  <c r="DT341" s="82"/>
    </row>
    <row r="342" customFormat="false" ht="17.2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  <c r="DT342" s="82"/>
    </row>
    <row r="343" customFormat="false" ht="17.2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  <c r="DT343" s="82"/>
    </row>
    <row r="344" customFormat="false" ht="17.2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  <c r="DT344" s="82"/>
    </row>
    <row r="345" customFormat="false" ht="17.2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  <c r="DT345" s="82"/>
    </row>
    <row r="346" customFormat="false" ht="17.2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  <c r="DT346" s="82"/>
    </row>
    <row r="347" customFormat="false" ht="17.2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  <c r="DT347" s="82"/>
    </row>
    <row r="348" customFormat="false" ht="17.2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  <c r="DT348" s="82"/>
    </row>
    <row r="349" customFormat="false" ht="17.2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  <c r="DT349" s="82"/>
    </row>
    <row r="350" customFormat="false" ht="17.2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  <c r="DT350" s="82"/>
    </row>
    <row r="351" customFormat="false" ht="17.2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</row>
    <row r="352" customFormat="false" ht="17.2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</row>
    <row r="353" customFormat="false" ht="17.2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</row>
    <row r="354" customFormat="false" ht="17.2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</row>
    <row r="355" customFormat="false" ht="17.2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</row>
    <row r="356" customFormat="false" ht="17.2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</row>
    <row r="357" customFormat="false" ht="17.2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</row>
    <row r="358" customFormat="false" ht="17.2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</row>
    <row r="359" customFormat="false" ht="17.2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</row>
    <row r="360" customFormat="false" ht="17.2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</row>
    <row r="361" customFormat="false" ht="17.2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</row>
    <row r="362" customFormat="false" ht="17.2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</row>
    <row r="363" customFormat="false" ht="17.2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</row>
    <row r="364" customFormat="false" ht="17.2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</row>
    <row r="365" customFormat="false" ht="17.2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</row>
    <row r="366" customFormat="false" ht="17.2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</row>
    <row r="367" customFormat="false" ht="17.2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82"/>
      <c r="BN367" s="82"/>
      <c r="BO367" s="82"/>
      <c r="BP367" s="82"/>
      <c r="BQ367" s="82"/>
      <c r="BR367" s="82"/>
      <c r="BS367" s="82"/>
      <c r="BT367" s="82"/>
      <c r="BU367" s="82"/>
      <c r="BV367" s="82"/>
      <c r="BW367" s="82"/>
      <c r="BX367" s="82"/>
      <c r="BY367" s="82"/>
      <c r="BZ367" s="82"/>
      <c r="CA367" s="82"/>
      <c r="CB367" s="82"/>
      <c r="CC367" s="82"/>
      <c r="CD367" s="82"/>
      <c r="CE367" s="82"/>
      <c r="CF367" s="82"/>
      <c r="CG367" s="82"/>
      <c r="CH367" s="82"/>
      <c r="CI367" s="82"/>
      <c r="CJ367" s="82"/>
      <c r="CK367" s="82"/>
      <c r="CL367" s="82"/>
      <c r="CM367" s="82"/>
      <c r="CN367" s="82"/>
      <c r="CO367" s="82"/>
      <c r="CP367" s="82"/>
      <c r="CQ367" s="82"/>
      <c r="CR367" s="82"/>
      <c r="CS367" s="82"/>
      <c r="CT367" s="82"/>
      <c r="CU367" s="82"/>
      <c r="CV367" s="82"/>
      <c r="CW367" s="82"/>
      <c r="CX367" s="82"/>
      <c r="CY367" s="82"/>
      <c r="CZ367" s="82"/>
      <c r="DA367" s="82"/>
      <c r="DB367" s="82"/>
      <c r="DC367" s="82"/>
      <c r="DD367" s="82"/>
      <c r="DE367" s="82"/>
      <c r="DF367" s="82"/>
      <c r="DG367" s="82"/>
      <c r="DH367" s="82"/>
      <c r="DI367" s="82"/>
      <c r="DJ367" s="82"/>
      <c r="DK367" s="82"/>
      <c r="DL367" s="82"/>
      <c r="DM367" s="82"/>
      <c r="DN367" s="82"/>
      <c r="DO367" s="82"/>
      <c r="DP367" s="82"/>
      <c r="DQ367" s="82"/>
      <c r="DR367" s="82"/>
      <c r="DS367" s="82"/>
      <c r="DT367" s="82"/>
    </row>
    <row r="368" customFormat="false" ht="17.2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82"/>
      <c r="BN368" s="82"/>
      <c r="BO368" s="82"/>
      <c r="BP368" s="82"/>
      <c r="BQ368" s="82"/>
      <c r="BR368" s="82"/>
      <c r="BS368" s="82"/>
      <c r="BT368" s="82"/>
      <c r="BU368" s="82"/>
      <c r="BV368" s="82"/>
      <c r="BW368" s="82"/>
      <c r="BX368" s="82"/>
      <c r="BY368" s="82"/>
      <c r="BZ368" s="82"/>
      <c r="CA368" s="82"/>
      <c r="CB368" s="82"/>
      <c r="CC368" s="82"/>
      <c r="CD368" s="82"/>
      <c r="CE368" s="82"/>
      <c r="CF368" s="82"/>
      <c r="CG368" s="82"/>
      <c r="CH368" s="82"/>
      <c r="CI368" s="82"/>
      <c r="CJ368" s="82"/>
      <c r="CK368" s="82"/>
      <c r="CL368" s="82"/>
      <c r="CM368" s="82"/>
      <c r="CN368" s="82"/>
      <c r="CO368" s="82"/>
      <c r="CP368" s="82"/>
      <c r="CQ368" s="82"/>
      <c r="CR368" s="82"/>
      <c r="CS368" s="82"/>
      <c r="CT368" s="82"/>
      <c r="CU368" s="82"/>
      <c r="CV368" s="82"/>
      <c r="CW368" s="82"/>
      <c r="CX368" s="82"/>
      <c r="CY368" s="82"/>
      <c r="CZ368" s="82"/>
      <c r="DA368" s="82"/>
      <c r="DB368" s="82"/>
      <c r="DC368" s="82"/>
      <c r="DD368" s="82"/>
      <c r="DE368" s="82"/>
      <c r="DF368" s="82"/>
      <c r="DG368" s="82"/>
      <c r="DH368" s="82"/>
      <c r="DI368" s="82"/>
      <c r="DJ368" s="82"/>
      <c r="DK368" s="82"/>
      <c r="DL368" s="82"/>
      <c r="DM368" s="82"/>
      <c r="DN368" s="82"/>
      <c r="DO368" s="82"/>
      <c r="DP368" s="82"/>
      <c r="DQ368" s="82"/>
      <c r="DR368" s="82"/>
      <c r="DS368" s="82"/>
      <c r="DT368" s="82"/>
    </row>
    <row r="369" customFormat="false" ht="17.2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2"/>
      <c r="CX369" s="82"/>
      <c r="CY369" s="82"/>
      <c r="CZ369" s="82"/>
      <c r="DA369" s="82"/>
      <c r="DB369" s="82"/>
      <c r="DC369" s="82"/>
      <c r="DD369" s="82"/>
      <c r="DE369" s="82"/>
      <c r="DF369" s="82"/>
      <c r="DG369" s="82"/>
      <c r="DH369" s="82"/>
      <c r="DI369" s="82"/>
      <c r="DJ369" s="82"/>
      <c r="DK369" s="82"/>
      <c r="DL369" s="82"/>
      <c r="DM369" s="82"/>
      <c r="DN369" s="82"/>
      <c r="DO369" s="82"/>
      <c r="DP369" s="82"/>
      <c r="DQ369" s="82"/>
      <c r="DR369" s="82"/>
      <c r="DS369" s="82"/>
      <c r="DT369" s="82"/>
    </row>
    <row r="370" customFormat="false" ht="17.2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82"/>
      <c r="BN370" s="82"/>
      <c r="BO370" s="82"/>
      <c r="BP370" s="82"/>
      <c r="BQ370" s="82"/>
      <c r="BR370" s="82"/>
      <c r="BS370" s="82"/>
      <c r="BT370" s="82"/>
      <c r="BU370" s="82"/>
      <c r="BV370" s="82"/>
      <c r="BW370" s="82"/>
      <c r="BX370" s="82"/>
      <c r="BY370" s="82"/>
      <c r="BZ370" s="82"/>
      <c r="CA370" s="82"/>
      <c r="CB370" s="82"/>
      <c r="CC370" s="82"/>
      <c r="CD370" s="82"/>
      <c r="CE370" s="82"/>
      <c r="CF370" s="82"/>
      <c r="CG370" s="82"/>
      <c r="CH370" s="82"/>
      <c r="CI370" s="82"/>
      <c r="CJ370" s="82"/>
      <c r="CK370" s="82"/>
      <c r="CL370" s="82"/>
      <c r="CM370" s="82"/>
      <c r="CN370" s="82"/>
      <c r="CO370" s="82"/>
      <c r="CP370" s="82"/>
      <c r="CQ370" s="82"/>
      <c r="CR370" s="82"/>
      <c r="CS370" s="82"/>
      <c r="CT370" s="82"/>
      <c r="CU370" s="82"/>
      <c r="CV370" s="82"/>
      <c r="CW370" s="82"/>
      <c r="CX370" s="82"/>
      <c r="CY370" s="82"/>
      <c r="CZ370" s="82"/>
      <c r="DA370" s="82"/>
      <c r="DB370" s="82"/>
      <c r="DC370" s="82"/>
      <c r="DD370" s="82"/>
      <c r="DE370" s="82"/>
      <c r="DF370" s="82"/>
      <c r="DG370" s="82"/>
      <c r="DH370" s="82"/>
      <c r="DI370" s="82"/>
      <c r="DJ370" s="82"/>
      <c r="DK370" s="82"/>
      <c r="DL370" s="82"/>
      <c r="DM370" s="82"/>
      <c r="DN370" s="82"/>
      <c r="DO370" s="82"/>
      <c r="DP370" s="82"/>
      <c r="DQ370" s="82"/>
      <c r="DR370" s="82"/>
      <c r="DS370" s="82"/>
      <c r="DT370" s="82"/>
    </row>
    <row r="371" customFormat="false" ht="17.2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  <c r="AZ371" s="82"/>
      <c r="BA371" s="82"/>
      <c r="BB371" s="82"/>
      <c r="BC371" s="82"/>
      <c r="BD371" s="82"/>
      <c r="BE371" s="82"/>
      <c r="BF371" s="82"/>
      <c r="BG371" s="82"/>
      <c r="BH371" s="82"/>
      <c r="BI371" s="82"/>
      <c r="BJ371" s="82"/>
      <c r="BK371" s="82"/>
      <c r="BL371" s="82"/>
      <c r="BM371" s="82"/>
      <c r="BN371" s="82"/>
      <c r="BO371" s="82"/>
      <c r="BP371" s="82"/>
      <c r="BQ371" s="82"/>
      <c r="BR371" s="82"/>
      <c r="BS371" s="82"/>
      <c r="BT371" s="82"/>
      <c r="BU371" s="82"/>
      <c r="BV371" s="82"/>
      <c r="BW371" s="82"/>
      <c r="BX371" s="82"/>
      <c r="BY371" s="82"/>
      <c r="BZ371" s="82"/>
      <c r="CA371" s="82"/>
      <c r="CB371" s="82"/>
      <c r="CC371" s="82"/>
      <c r="CD371" s="82"/>
      <c r="CE371" s="82"/>
      <c r="CF371" s="82"/>
      <c r="CG371" s="82"/>
      <c r="CH371" s="82"/>
      <c r="CI371" s="82"/>
      <c r="CJ371" s="82"/>
      <c r="CK371" s="82"/>
      <c r="CL371" s="82"/>
      <c r="CM371" s="82"/>
      <c r="CN371" s="82"/>
      <c r="CO371" s="82"/>
      <c r="CP371" s="82"/>
      <c r="CQ371" s="82"/>
      <c r="CR371" s="82"/>
      <c r="CS371" s="82"/>
      <c r="CT371" s="82"/>
      <c r="CU371" s="82"/>
      <c r="CV371" s="82"/>
      <c r="CW371" s="82"/>
      <c r="CX371" s="82"/>
      <c r="CY371" s="82"/>
      <c r="CZ371" s="82"/>
      <c r="DA371" s="82"/>
      <c r="DB371" s="82"/>
      <c r="DC371" s="82"/>
      <c r="DD371" s="82"/>
      <c r="DE371" s="82"/>
      <c r="DF371" s="82"/>
      <c r="DG371" s="82"/>
      <c r="DH371" s="82"/>
      <c r="DI371" s="82"/>
      <c r="DJ371" s="82"/>
      <c r="DK371" s="82"/>
      <c r="DL371" s="82"/>
      <c r="DM371" s="82"/>
      <c r="DN371" s="82"/>
      <c r="DO371" s="82"/>
      <c r="DP371" s="82"/>
      <c r="DQ371" s="82"/>
      <c r="DR371" s="82"/>
      <c r="DS371" s="82"/>
      <c r="DT371" s="82"/>
    </row>
    <row r="372" customFormat="false" ht="17.2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  <c r="AZ372" s="82"/>
      <c r="BA372" s="82"/>
      <c r="BB372" s="82"/>
      <c r="BC372" s="82"/>
      <c r="BD372" s="82"/>
      <c r="BE372" s="82"/>
      <c r="BF372" s="82"/>
      <c r="BG372" s="82"/>
      <c r="BH372" s="82"/>
      <c r="BI372" s="82"/>
      <c r="BJ372" s="82"/>
      <c r="BK372" s="82"/>
      <c r="BL372" s="82"/>
      <c r="BM372" s="82"/>
      <c r="BN372" s="82"/>
      <c r="BO372" s="82"/>
      <c r="BP372" s="82"/>
      <c r="BQ372" s="82"/>
      <c r="BR372" s="82"/>
      <c r="BS372" s="82"/>
      <c r="BT372" s="82"/>
      <c r="BU372" s="82"/>
      <c r="BV372" s="82"/>
      <c r="BW372" s="82"/>
      <c r="BX372" s="82"/>
      <c r="BY372" s="82"/>
      <c r="BZ372" s="82"/>
      <c r="CA372" s="82"/>
      <c r="CB372" s="82"/>
      <c r="CC372" s="82"/>
      <c r="CD372" s="82"/>
      <c r="CE372" s="82"/>
      <c r="CF372" s="82"/>
      <c r="CG372" s="82"/>
      <c r="CH372" s="82"/>
      <c r="CI372" s="82"/>
      <c r="CJ372" s="82"/>
      <c r="CK372" s="82"/>
      <c r="CL372" s="82"/>
      <c r="CM372" s="82"/>
      <c r="CN372" s="82"/>
      <c r="CO372" s="82"/>
      <c r="CP372" s="82"/>
      <c r="CQ372" s="82"/>
      <c r="CR372" s="82"/>
      <c r="CS372" s="82"/>
      <c r="CT372" s="82"/>
      <c r="CU372" s="82"/>
      <c r="CV372" s="82"/>
      <c r="CW372" s="82"/>
      <c r="CX372" s="82"/>
      <c r="CY372" s="82"/>
      <c r="CZ372" s="82"/>
      <c r="DA372" s="82"/>
      <c r="DB372" s="82"/>
      <c r="DC372" s="82"/>
      <c r="DD372" s="82"/>
      <c r="DE372" s="82"/>
      <c r="DF372" s="82"/>
      <c r="DG372" s="82"/>
      <c r="DH372" s="82"/>
      <c r="DI372" s="82"/>
      <c r="DJ372" s="82"/>
      <c r="DK372" s="82"/>
      <c r="DL372" s="82"/>
      <c r="DM372" s="82"/>
      <c r="DN372" s="82"/>
      <c r="DO372" s="82"/>
      <c r="DP372" s="82"/>
      <c r="DQ372" s="82"/>
      <c r="DR372" s="82"/>
      <c r="DS372" s="82"/>
      <c r="DT372" s="82"/>
    </row>
    <row r="373" customFormat="false" ht="17.2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  <c r="AZ373" s="82"/>
      <c r="BA373" s="82"/>
      <c r="BB373" s="82"/>
      <c r="BC373" s="82"/>
      <c r="BD373" s="82"/>
      <c r="BE373" s="82"/>
      <c r="BF373" s="82"/>
      <c r="BG373" s="82"/>
      <c r="BH373" s="82"/>
      <c r="BI373" s="82"/>
      <c r="BJ373" s="82"/>
      <c r="BK373" s="82"/>
      <c r="BL373" s="82"/>
      <c r="BM373" s="82"/>
      <c r="BN373" s="82"/>
      <c r="BO373" s="82"/>
      <c r="BP373" s="82"/>
      <c r="BQ373" s="82"/>
      <c r="BR373" s="82"/>
      <c r="BS373" s="82"/>
      <c r="BT373" s="82"/>
      <c r="BU373" s="82"/>
      <c r="BV373" s="82"/>
      <c r="BW373" s="82"/>
      <c r="BX373" s="82"/>
      <c r="BY373" s="82"/>
      <c r="BZ373" s="82"/>
      <c r="CA373" s="82"/>
      <c r="CB373" s="82"/>
      <c r="CC373" s="82"/>
      <c r="CD373" s="82"/>
      <c r="CE373" s="82"/>
      <c r="CF373" s="82"/>
      <c r="CG373" s="82"/>
      <c r="CH373" s="82"/>
      <c r="CI373" s="82"/>
      <c r="CJ373" s="82"/>
      <c r="CK373" s="82"/>
      <c r="CL373" s="82"/>
      <c r="CM373" s="82"/>
      <c r="CN373" s="82"/>
      <c r="CO373" s="82"/>
      <c r="CP373" s="82"/>
      <c r="CQ373" s="82"/>
      <c r="CR373" s="82"/>
      <c r="CS373" s="82"/>
      <c r="CT373" s="82"/>
      <c r="CU373" s="82"/>
      <c r="CV373" s="82"/>
      <c r="CW373" s="82"/>
      <c r="CX373" s="82"/>
      <c r="CY373" s="82"/>
      <c r="CZ373" s="82"/>
      <c r="DA373" s="82"/>
      <c r="DB373" s="82"/>
      <c r="DC373" s="82"/>
      <c r="DD373" s="82"/>
      <c r="DE373" s="82"/>
      <c r="DF373" s="82"/>
      <c r="DG373" s="82"/>
      <c r="DH373" s="82"/>
      <c r="DI373" s="82"/>
      <c r="DJ373" s="82"/>
      <c r="DK373" s="82"/>
      <c r="DL373" s="82"/>
      <c r="DM373" s="82"/>
      <c r="DN373" s="82"/>
      <c r="DO373" s="82"/>
      <c r="DP373" s="82"/>
      <c r="DQ373" s="82"/>
      <c r="DR373" s="82"/>
      <c r="DS373" s="82"/>
      <c r="DT373" s="82"/>
    </row>
    <row r="374" customFormat="false" ht="17.2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  <c r="AZ374" s="82"/>
      <c r="BA374" s="82"/>
      <c r="BB374" s="82"/>
      <c r="BC374" s="82"/>
      <c r="BD374" s="82"/>
      <c r="BE374" s="82"/>
      <c r="BF374" s="82"/>
      <c r="BG374" s="82"/>
      <c r="BH374" s="82"/>
      <c r="BI374" s="82"/>
      <c r="BJ374" s="82"/>
      <c r="BK374" s="82"/>
      <c r="BL374" s="82"/>
      <c r="BM374" s="82"/>
      <c r="BN374" s="82"/>
      <c r="BO374" s="82"/>
      <c r="BP374" s="82"/>
      <c r="BQ374" s="82"/>
      <c r="BR374" s="82"/>
      <c r="BS374" s="82"/>
      <c r="BT374" s="82"/>
      <c r="BU374" s="82"/>
      <c r="BV374" s="82"/>
      <c r="BW374" s="82"/>
      <c r="BX374" s="82"/>
      <c r="BY374" s="82"/>
      <c r="BZ374" s="82"/>
      <c r="CA374" s="82"/>
      <c r="CB374" s="82"/>
      <c r="CC374" s="82"/>
      <c r="CD374" s="82"/>
      <c r="CE374" s="82"/>
      <c r="CF374" s="82"/>
      <c r="CG374" s="82"/>
      <c r="CH374" s="82"/>
      <c r="CI374" s="82"/>
      <c r="CJ374" s="82"/>
      <c r="CK374" s="82"/>
      <c r="CL374" s="82"/>
      <c r="CM374" s="82"/>
      <c r="CN374" s="82"/>
      <c r="CO374" s="82"/>
      <c r="CP374" s="82"/>
      <c r="CQ374" s="82"/>
      <c r="CR374" s="82"/>
      <c r="CS374" s="82"/>
      <c r="CT374" s="82"/>
      <c r="CU374" s="82"/>
      <c r="CV374" s="82"/>
      <c r="CW374" s="82"/>
      <c r="CX374" s="82"/>
      <c r="CY374" s="82"/>
      <c r="CZ374" s="82"/>
      <c r="DA374" s="82"/>
      <c r="DB374" s="82"/>
      <c r="DC374" s="82"/>
      <c r="DD374" s="82"/>
      <c r="DE374" s="82"/>
      <c r="DF374" s="82"/>
      <c r="DG374" s="82"/>
      <c r="DH374" s="82"/>
      <c r="DI374" s="82"/>
      <c r="DJ374" s="82"/>
      <c r="DK374" s="82"/>
      <c r="DL374" s="82"/>
      <c r="DM374" s="82"/>
      <c r="DN374" s="82"/>
      <c r="DO374" s="82"/>
      <c r="DP374" s="82"/>
      <c r="DQ374" s="82"/>
      <c r="DR374" s="82"/>
      <c r="DS374" s="82"/>
      <c r="DT374" s="82"/>
    </row>
    <row r="375" customFormat="false" ht="17.2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2"/>
      <c r="CX375" s="82"/>
      <c r="CY375" s="82"/>
      <c r="CZ375" s="82"/>
      <c r="DA375" s="82"/>
      <c r="DB375" s="82"/>
      <c r="DC375" s="82"/>
      <c r="DD375" s="82"/>
      <c r="DE375" s="82"/>
      <c r="DF375" s="82"/>
      <c r="DG375" s="82"/>
      <c r="DH375" s="82"/>
      <c r="DI375" s="82"/>
      <c r="DJ375" s="82"/>
      <c r="DK375" s="82"/>
      <c r="DL375" s="82"/>
      <c r="DM375" s="82"/>
      <c r="DN375" s="82"/>
      <c r="DO375" s="82"/>
      <c r="DP375" s="82"/>
      <c r="DQ375" s="82"/>
      <c r="DR375" s="82"/>
      <c r="DS375" s="82"/>
      <c r="DT375" s="82"/>
    </row>
    <row r="376" customFormat="false" ht="17.2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  <c r="AZ376" s="82"/>
      <c r="BA376" s="82"/>
      <c r="BB376" s="82"/>
      <c r="BC376" s="82"/>
      <c r="BD376" s="82"/>
      <c r="BE376" s="82"/>
      <c r="BF376" s="82"/>
      <c r="BG376" s="82"/>
      <c r="BH376" s="82"/>
      <c r="BI376" s="82"/>
      <c r="BJ376" s="82"/>
      <c r="BK376" s="82"/>
      <c r="BL376" s="82"/>
      <c r="BM376" s="82"/>
      <c r="BN376" s="82"/>
      <c r="BO376" s="82"/>
      <c r="BP376" s="82"/>
      <c r="BQ376" s="82"/>
      <c r="BR376" s="82"/>
      <c r="BS376" s="82"/>
      <c r="BT376" s="82"/>
      <c r="BU376" s="82"/>
      <c r="BV376" s="82"/>
      <c r="BW376" s="82"/>
      <c r="BX376" s="82"/>
      <c r="BY376" s="82"/>
      <c r="BZ376" s="82"/>
      <c r="CA376" s="82"/>
      <c r="CB376" s="82"/>
      <c r="CC376" s="82"/>
      <c r="CD376" s="82"/>
      <c r="CE376" s="82"/>
      <c r="CF376" s="82"/>
      <c r="CG376" s="82"/>
      <c r="CH376" s="82"/>
      <c r="CI376" s="82"/>
      <c r="CJ376" s="82"/>
      <c r="CK376" s="82"/>
      <c r="CL376" s="82"/>
      <c r="CM376" s="82"/>
      <c r="CN376" s="82"/>
      <c r="CO376" s="82"/>
      <c r="CP376" s="82"/>
      <c r="CQ376" s="82"/>
      <c r="CR376" s="82"/>
      <c r="CS376" s="82"/>
      <c r="CT376" s="82"/>
      <c r="CU376" s="82"/>
      <c r="CV376" s="82"/>
      <c r="CW376" s="82"/>
      <c r="CX376" s="82"/>
      <c r="CY376" s="82"/>
      <c r="CZ376" s="82"/>
      <c r="DA376" s="82"/>
      <c r="DB376" s="82"/>
      <c r="DC376" s="82"/>
      <c r="DD376" s="82"/>
      <c r="DE376" s="82"/>
      <c r="DF376" s="82"/>
      <c r="DG376" s="82"/>
      <c r="DH376" s="82"/>
      <c r="DI376" s="82"/>
      <c r="DJ376" s="82"/>
      <c r="DK376" s="82"/>
      <c r="DL376" s="82"/>
      <c r="DM376" s="82"/>
      <c r="DN376" s="82"/>
      <c r="DO376" s="82"/>
      <c r="DP376" s="82"/>
      <c r="DQ376" s="82"/>
      <c r="DR376" s="82"/>
      <c r="DS376" s="82"/>
      <c r="DT376" s="82"/>
    </row>
    <row r="377" customFormat="false" ht="17.2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2"/>
      <c r="BU377" s="82"/>
      <c r="BV377" s="82"/>
      <c r="BW377" s="82"/>
      <c r="BX377" s="82"/>
      <c r="BY377" s="82"/>
      <c r="BZ377" s="82"/>
      <c r="CA377" s="82"/>
      <c r="CB377" s="82"/>
      <c r="CC377" s="82"/>
      <c r="CD377" s="82"/>
      <c r="CE377" s="82"/>
      <c r="CF377" s="82"/>
      <c r="CG377" s="82"/>
      <c r="CH377" s="82"/>
      <c r="CI377" s="82"/>
      <c r="CJ377" s="82"/>
      <c r="CK377" s="82"/>
      <c r="CL377" s="82"/>
      <c r="CM377" s="82"/>
      <c r="CN377" s="82"/>
      <c r="CO377" s="82"/>
      <c r="CP377" s="82"/>
      <c r="CQ377" s="82"/>
      <c r="CR377" s="82"/>
      <c r="CS377" s="82"/>
      <c r="CT377" s="82"/>
      <c r="CU377" s="82"/>
      <c r="CV377" s="82"/>
      <c r="CW377" s="82"/>
      <c r="CX377" s="82"/>
      <c r="CY377" s="82"/>
      <c r="CZ377" s="82"/>
      <c r="DA377" s="82"/>
      <c r="DB377" s="82"/>
      <c r="DC377" s="82"/>
      <c r="DD377" s="82"/>
      <c r="DE377" s="82"/>
      <c r="DF377" s="82"/>
      <c r="DG377" s="82"/>
      <c r="DH377" s="82"/>
      <c r="DI377" s="82"/>
      <c r="DJ377" s="82"/>
      <c r="DK377" s="82"/>
      <c r="DL377" s="82"/>
      <c r="DM377" s="82"/>
      <c r="DN377" s="82"/>
      <c r="DO377" s="82"/>
      <c r="DP377" s="82"/>
      <c r="DQ377" s="82"/>
      <c r="DR377" s="82"/>
      <c r="DS377" s="82"/>
      <c r="DT377" s="82"/>
    </row>
    <row r="378" customFormat="false" ht="17.2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  <c r="AZ378" s="82"/>
      <c r="BA378" s="82"/>
      <c r="BB378" s="82"/>
      <c r="BC378" s="82"/>
      <c r="BD378" s="82"/>
      <c r="BE378" s="82"/>
      <c r="BF378" s="82"/>
      <c r="BG378" s="82"/>
      <c r="BH378" s="82"/>
      <c r="BI378" s="82"/>
      <c r="BJ378" s="82"/>
      <c r="BK378" s="82"/>
      <c r="BL378" s="82"/>
      <c r="BM378" s="82"/>
      <c r="BN378" s="82"/>
      <c r="BO378" s="82"/>
      <c r="BP378" s="82"/>
      <c r="BQ378" s="82"/>
      <c r="BR378" s="82"/>
      <c r="BS378" s="82"/>
      <c r="BT378" s="82"/>
      <c r="BU378" s="82"/>
      <c r="BV378" s="82"/>
      <c r="BW378" s="82"/>
      <c r="BX378" s="82"/>
      <c r="BY378" s="82"/>
      <c r="BZ378" s="82"/>
      <c r="CA378" s="82"/>
      <c r="CB378" s="82"/>
      <c r="CC378" s="82"/>
      <c r="CD378" s="82"/>
      <c r="CE378" s="82"/>
      <c r="CF378" s="82"/>
      <c r="CG378" s="82"/>
      <c r="CH378" s="82"/>
      <c r="CI378" s="82"/>
      <c r="CJ378" s="82"/>
      <c r="CK378" s="82"/>
      <c r="CL378" s="82"/>
      <c r="CM378" s="82"/>
      <c r="CN378" s="82"/>
      <c r="CO378" s="82"/>
      <c r="CP378" s="82"/>
      <c r="CQ378" s="82"/>
      <c r="CR378" s="82"/>
      <c r="CS378" s="82"/>
      <c r="CT378" s="82"/>
      <c r="CU378" s="82"/>
      <c r="CV378" s="82"/>
      <c r="CW378" s="82"/>
      <c r="CX378" s="82"/>
      <c r="CY378" s="82"/>
      <c r="CZ378" s="82"/>
      <c r="DA378" s="82"/>
      <c r="DB378" s="82"/>
      <c r="DC378" s="82"/>
      <c r="DD378" s="82"/>
      <c r="DE378" s="82"/>
      <c r="DF378" s="82"/>
      <c r="DG378" s="82"/>
      <c r="DH378" s="82"/>
      <c r="DI378" s="82"/>
      <c r="DJ378" s="82"/>
      <c r="DK378" s="82"/>
      <c r="DL378" s="82"/>
      <c r="DM378" s="82"/>
      <c r="DN378" s="82"/>
      <c r="DO378" s="82"/>
      <c r="DP378" s="82"/>
      <c r="DQ378" s="82"/>
      <c r="DR378" s="82"/>
      <c r="DS378" s="82"/>
      <c r="DT378" s="82"/>
    </row>
    <row r="379" customFormat="false" ht="17.2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  <c r="AZ379" s="82"/>
      <c r="BA379" s="82"/>
      <c r="BB379" s="82"/>
      <c r="BC379" s="82"/>
      <c r="BD379" s="82"/>
      <c r="BE379" s="82"/>
      <c r="BF379" s="82"/>
      <c r="BG379" s="82"/>
      <c r="BH379" s="82"/>
      <c r="BI379" s="82"/>
      <c r="BJ379" s="82"/>
      <c r="BK379" s="82"/>
      <c r="BL379" s="82"/>
      <c r="BM379" s="82"/>
      <c r="BN379" s="82"/>
      <c r="BO379" s="82"/>
      <c r="BP379" s="82"/>
      <c r="BQ379" s="82"/>
      <c r="BR379" s="82"/>
      <c r="BS379" s="82"/>
      <c r="BT379" s="82"/>
      <c r="BU379" s="82"/>
      <c r="BV379" s="82"/>
      <c r="BW379" s="82"/>
      <c r="BX379" s="82"/>
      <c r="BY379" s="82"/>
      <c r="BZ379" s="82"/>
      <c r="CA379" s="82"/>
      <c r="CB379" s="82"/>
      <c r="CC379" s="82"/>
      <c r="CD379" s="82"/>
      <c r="CE379" s="82"/>
      <c r="CF379" s="82"/>
      <c r="CG379" s="82"/>
      <c r="CH379" s="82"/>
      <c r="CI379" s="82"/>
      <c r="CJ379" s="82"/>
      <c r="CK379" s="82"/>
      <c r="CL379" s="82"/>
      <c r="CM379" s="82"/>
      <c r="CN379" s="82"/>
      <c r="CO379" s="82"/>
      <c r="CP379" s="82"/>
      <c r="CQ379" s="82"/>
      <c r="CR379" s="82"/>
      <c r="CS379" s="82"/>
      <c r="CT379" s="82"/>
      <c r="CU379" s="82"/>
      <c r="CV379" s="82"/>
      <c r="CW379" s="82"/>
      <c r="CX379" s="82"/>
      <c r="CY379" s="82"/>
      <c r="CZ379" s="82"/>
      <c r="DA379" s="82"/>
      <c r="DB379" s="82"/>
      <c r="DC379" s="82"/>
      <c r="DD379" s="82"/>
      <c r="DE379" s="82"/>
      <c r="DF379" s="82"/>
      <c r="DG379" s="82"/>
      <c r="DH379" s="82"/>
      <c r="DI379" s="82"/>
      <c r="DJ379" s="82"/>
      <c r="DK379" s="82"/>
      <c r="DL379" s="82"/>
      <c r="DM379" s="82"/>
      <c r="DN379" s="82"/>
      <c r="DO379" s="82"/>
      <c r="DP379" s="82"/>
      <c r="DQ379" s="82"/>
      <c r="DR379" s="82"/>
      <c r="DS379" s="82"/>
      <c r="DT379" s="82"/>
    </row>
    <row r="380" customFormat="false" ht="17.2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  <c r="AZ380" s="82"/>
      <c r="BA380" s="82"/>
      <c r="BB380" s="82"/>
      <c r="BC380" s="82"/>
      <c r="BD380" s="82"/>
      <c r="BE380" s="82"/>
      <c r="BF380" s="82"/>
      <c r="BG380" s="82"/>
      <c r="BH380" s="82"/>
      <c r="BI380" s="82"/>
      <c r="BJ380" s="82"/>
      <c r="BK380" s="82"/>
      <c r="BL380" s="82"/>
      <c r="BM380" s="82"/>
      <c r="BN380" s="82"/>
      <c r="BO380" s="82"/>
      <c r="BP380" s="82"/>
      <c r="BQ380" s="82"/>
      <c r="BR380" s="82"/>
      <c r="BS380" s="82"/>
      <c r="BT380" s="82"/>
      <c r="BU380" s="82"/>
      <c r="BV380" s="82"/>
      <c r="BW380" s="82"/>
      <c r="BX380" s="82"/>
      <c r="BY380" s="82"/>
      <c r="BZ380" s="82"/>
      <c r="CA380" s="82"/>
      <c r="CB380" s="82"/>
      <c r="CC380" s="82"/>
      <c r="CD380" s="82"/>
      <c r="CE380" s="82"/>
      <c r="CF380" s="82"/>
      <c r="CG380" s="82"/>
      <c r="CH380" s="82"/>
      <c r="CI380" s="82"/>
      <c r="CJ380" s="82"/>
      <c r="CK380" s="82"/>
      <c r="CL380" s="82"/>
      <c r="CM380" s="82"/>
      <c r="CN380" s="82"/>
      <c r="CO380" s="82"/>
      <c r="CP380" s="82"/>
      <c r="CQ380" s="82"/>
      <c r="CR380" s="82"/>
      <c r="CS380" s="82"/>
      <c r="CT380" s="82"/>
      <c r="CU380" s="82"/>
      <c r="CV380" s="82"/>
      <c r="CW380" s="82"/>
      <c r="CX380" s="82"/>
      <c r="CY380" s="82"/>
      <c r="CZ380" s="82"/>
      <c r="DA380" s="82"/>
      <c r="DB380" s="82"/>
      <c r="DC380" s="82"/>
      <c r="DD380" s="82"/>
      <c r="DE380" s="82"/>
      <c r="DF380" s="82"/>
      <c r="DG380" s="82"/>
      <c r="DH380" s="82"/>
      <c r="DI380" s="82"/>
      <c r="DJ380" s="82"/>
      <c r="DK380" s="82"/>
      <c r="DL380" s="82"/>
      <c r="DM380" s="82"/>
      <c r="DN380" s="82"/>
      <c r="DO380" s="82"/>
      <c r="DP380" s="82"/>
      <c r="DQ380" s="82"/>
      <c r="DR380" s="82"/>
      <c r="DS380" s="82"/>
      <c r="DT380" s="82"/>
    </row>
    <row r="381" customFormat="false" ht="17.2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  <c r="BI381" s="82"/>
      <c r="BJ381" s="82"/>
      <c r="BK381" s="82"/>
      <c r="BL381" s="82"/>
      <c r="BM381" s="82"/>
      <c r="BN381" s="82"/>
      <c r="BO381" s="82"/>
      <c r="BP381" s="82"/>
      <c r="BQ381" s="82"/>
      <c r="BR381" s="82"/>
      <c r="BS381" s="82"/>
      <c r="BT381" s="82"/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  <c r="CF381" s="82"/>
      <c r="CG381" s="82"/>
      <c r="CH381" s="82"/>
      <c r="CI381" s="82"/>
      <c r="CJ381" s="82"/>
      <c r="CK381" s="82"/>
      <c r="CL381" s="82"/>
      <c r="CM381" s="82"/>
      <c r="CN381" s="82"/>
      <c r="CO381" s="82"/>
      <c r="CP381" s="82"/>
      <c r="CQ381" s="82"/>
      <c r="CR381" s="82"/>
      <c r="CS381" s="82"/>
      <c r="CT381" s="82"/>
      <c r="CU381" s="82"/>
      <c r="CV381" s="82"/>
      <c r="CW381" s="82"/>
      <c r="CX381" s="82"/>
      <c r="CY381" s="82"/>
      <c r="CZ381" s="82"/>
      <c r="DA381" s="82"/>
      <c r="DB381" s="82"/>
      <c r="DC381" s="82"/>
      <c r="DD381" s="82"/>
      <c r="DE381" s="82"/>
      <c r="DF381" s="82"/>
      <c r="DG381" s="82"/>
      <c r="DH381" s="82"/>
      <c r="DI381" s="82"/>
      <c r="DJ381" s="82"/>
      <c r="DK381" s="82"/>
      <c r="DL381" s="82"/>
      <c r="DM381" s="82"/>
      <c r="DN381" s="82"/>
      <c r="DO381" s="82"/>
      <c r="DP381" s="82"/>
      <c r="DQ381" s="82"/>
      <c r="DR381" s="82"/>
      <c r="DS381" s="82"/>
      <c r="DT381" s="82"/>
    </row>
    <row r="382" customFormat="false" ht="17.2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  <c r="AZ382" s="82"/>
      <c r="BA382" s="82"/>
      <c r="BB382" s="82"/>
      <c r="BC382" s="82"/>
      <c r="BD382" s="82"/>
      <c r="BE382" s="82"/>
      <c r="BF382" s="82"/>
      <c r="BG382" s="82"/>
      <c r="BH382" s="82"/>
      <c r="BI382" s="82"/>
      <c r="BJ382" s="82"/>
      <c r="BK382" s="82"/>
      <c r="BL382" s="82"/>
      <c r="BM382" s="82"/>
      <c r="BN382" s="82"/>
      <c r="BO382" s="82"/>
      <c r="BP382" s="82"/>
      <c r="BQ382" s="82"/>
      <c r="BR382" s="82"/>
      <c r="BS382" s="82"/>
      <c r="BT382" s="82"/>
      <c r="BU382" s="82"/>
      <c r="BV382" s="82"/>
      <c r="BW382" s="82"/>
      <c r="BX382" s="82"/>
      <c r="BY382" s="82"/>
      <c r="BZ382" s="82"/>
      <c r="CA382" s="82"/>
      <c r="CB382" s="82"/>
      <c r="CC382" s="82"/>
      <c r="CD382" s="82"/>
      <c r="CE382" s="82"/>
      <c r="CF382" s="82"/>
      <c r="CG382" s="82"/>
      <c r="CH382" s="82"/>
      <c r="CI382" s="82"/>
      <c r="CJ382" s="82"/>
      <c r="CK382" s="82"/>
      <c r="CL382" s="82"/>
      <c r="CM382" s="82"/>
      <c r="CN382" s="82"/>
      <c r="CO382" s="82"/>
      <c r="CP382" s="82"/>
      <c r="CQ382" s="82"/>
      <c r="CR382" s="82"/>
      <c r="CS382" s="82"/>
      <c r="CT382" s="82"/>
      <c r="CU382" s="82"/>
      <c r="CV382" s="82"/>
      <c r="CW382" s="82"/>
      <c r="CX382" s="82"/>
      <c r="CY382" s="82"/>
      <c r="CZ382" s="82"/>
      <c r="DA382" s="82"/>
      <c r="DB382" s="82"/>
      <c r="DC382" s="82"/>
      <c r="DD382" s="82"/>
      <c r="DE382" s="82"/>
      <c r="DF382" s="82"/>
      <c r="DG382" s="82"/>
      <c r="DH382" s="82"/>
      <c r="DI382" s="82"/>
      <c r="DJ382" s="82"/>
      <c r="DK382" s="82"/>
      <c r="DL382" s="82"/>
      <c r="DM382" s="82"/>
      <c r="DN382" s="82"/>
      <c r="DO382" s="82"/>
      <c r="DP382" s="82"/>
      <c r="DQ382" s="82"/>
      <c r="DR382" s="82"/>
      <c r="DS382" s="82"/>
      <c r="DT382" s="82"/>
    </row>
    <row r="383" customFormat="false" ht="17.2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  <c r="AZ383" s="82"/>
      <c r="BA383" s="82"/>
      <c r="BB383" s="82"/>
      <c r="BC383" s="82"/>
      <c r="BD383" s="82"/>
      <c r="BE383" s="82"/>
      <c r="BF383" s="82"/>
      <c r="BG383" s="82"/>
      <c r="BH383" s="82"/>
      <c r="BI383" s="82"/>
      <c r="BJ383" s="82"/>
      <c r="BK383" s="82"/>
      <c r="BL383" s="82"/>
      <c r="BM383" s="82"/>
      <c r="BN383" s="82"/>
      <c r="BO383" s="82"/>
      <c r="BP383" s="82"/>
      <c r="BQ383" s="82"/>
      <c r="BR383" s="82"/>
      <c r="BS383" s="82"/>
      <c r="BT383" s="82"/>
      <c r="BU383" s="82"/>
      <c r="BV383" s="82"/>
      <c r="BW383" s="82"/>
      <c r="BX383" s="82"/>
      <c r="BY383" s="82"/>
      <c r="BZ383" s="82"/>
      <c r="CA383" s="82"/>
      <c r="CB383" s="82"/>
      <c r="CC383" s="82"/>
      <c r="CD383" s="82"/>
      <c r="CE383" s="82"/>
      <c r="CF383" s="82"/>
      <c r="CG383" s="82"/>
      <c r="CH383" s="82"/>
      <c r="CI383" s="82"/>
      <c r="CJ383" s="82"/>
      <c r="CK383" s="82"/>
      <c r="CL383" s="82"/>
      <c r="CM383" s="82"/>
      <c r="CN383" s="82"/>
      <c r="CO383" s="82"/>
      <c r="CP383" s="82"/>
      <c r="CQ383" s="82"/>
      <c r="CR383" s="82"/>
      <c r="CS383" s="82"/>
      <c r="CT383" s="82"/>
      <c r="CU383" s="82"/>
      <c r="CV383" s="82"/>
      <c r="CW383" s="82"/>
      <c r="CX383" s="82"/>
      <c r="CY383" s="82"/>
      <c r="CZ383" s="82"/>
      <c r="DA383" s="82"/>
      <c r="DB383" s="82"/>
      <c r="DC383" s="82"/>
      <c r="DD383" s="82"/>
      <c r="DE383" s="82"/>
      <c r="DF383" s="82"/>
      <c r="DG383" s="82"/>
      <c r="DH383" s="82"/>
      <c r="DI383" s="82"/>
      <c r="DJ383" s="82"/>
      <c r="DK383" s="82"/>
      <c r="DL383" s="82"/>
      <c r="DM383" s="82"/>
      <c r="DN383" s="82"/>
      <c r="DO383" s="82"/>
      <c r="DP383" s="82"/>
      <c r="DQ383" s="82"/>
      <c r="DR383" s="82"/>
      <c r="DS383" s="82"/>
      <c r="DT383" s="82"/>
    </row>
    <row r="384" customFormat="false" ht="17.2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  <c r="AZ384" s="82"/>
      <c r="BA384" s="82"/>
      <c r="BB384" s="82"/>
      <c r="BC384" s="82"/>
      <c r="BD384" s="82"/>
      <c r="BE384" s="82"/>
      <c r="BF384" s="82"/>
      <c r="BG384" s="82"/>
      <c r="BH384" s="82"/>
      <c r="BI384" s="82"/>
      <c r="BJ384" s="82"/>
      <c r="BK384" s="82"/>
      <c r="BL384" s="82"/>
      <c r="BM384" s="82"/>
      <c r="BN384" s="82"/>
      <c r="BO384" s="82"/>
      <c r="BP384" s="82"/>
      <c r="BQ384" s="82"/>
      <c r="BR384" s="82"/>
      <c r="BS384" s="82"/>
      <c r="BT384" s="82"/>
      <c r="BU384" s="82"/>
      <c r="BV384" s="82"/>
      <c r="BW384" s="82"/>
      <c r="BX384" s="82"/>
      <c r="BY384" s="82"/>
      <c r="BZ384" s="82"/>
      <c r="CA384" s="82"/>
      <c r="CB384" s="82"/>
      <c r="CC384" s="82"/>
      <c r="CD384" s="82"/>
      <c r="CE384" s="82"/>
      <c r="CF384" s="82"/>
      <c r="CG384" s="82"/>
      <c r="CH384" s="82"/>
      <c r="CI384" s="82"/>
      <c r="CJ384" s="82"/>
      <c r="CK384" s="82"/>
      <c r="CL384" s="82"/>
      <c r="CM384" s="82"/>
      <c r="CN384" s="82"/>
      <c r="CO384" s="82"/>
      <c r="CP384" s="82"/>
      <c r="CQ384" s="82"/>
      <c r="CR384" s="82"/>
      <c r="CS384" s="82"/>
      <c r="CT384" s="82"/>
      <c r="CU384" s="82"/>
      <c r="CV384" s="82"/>
      <c r="CW384" s="82"/>
      <c r="CX384" s="82"/>
      <c r="CY384" s="82"/>
      <c r="CZ384" s="82"/>
      <c r="DA384" s="82"/>
      <c r="DB384" s="82"/>
      <c r="DC384" s="82"/>
      <c r="DD384" s="82"/>
      <c r="DE384" s="82"/>
      <c r="DF384" s="82"/>
      <c r="DG384" s="82"/>
      <c r="DH384" s="82"/>
      <c r="DI384" s="82"/>
      <c r="DJ384" s="82"/>
      <c r="DK384" s="82"/>
      <c r="DL384" s="82"/>
      <c r="DM384" s="82"/>
      <c r="DN384" s="82"/>
      <c r="DO384" s="82"/>
      <c r="DP384" s="82"/>
      <c r="DQ384" s="82"/>
      <c r="DR384" s="82"/>
      <c r="DS384" s="82"/>
      <c r="DT384" s="82"/>
    </row>
    <row r="385" customFormat="false" ht="17.2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  <c r="AN385" s="82"/>
      <c r="AO385" s="82"/>
      <c r="AP385" s="82"/>
      <c r="AQ385" s="82"/>
      <c r="AR385" s="82"/>
      <c r="AS385" s="82"/>
      <c r="AT385" s="82"/>
      <c r="AU385" s="82"/>
      <c r="AV385" s="82"/>
      <c r="AW385" s="82"/>
      <c r="AX385" s="82"/>
      <c r="AY385" s="82"/>
      <c r="AZ385" s="82"/>
      <c r="BA385" s="82"/>
      <c r="BB385" s="82"/>
      <c r="BC385" s="82"/>
      <c r="BD385" s="82"/>
      <c r="BE385" s="82"/>
      <c r="BF385" s="82"/>
      <c r="BG385" s="82"/>
      <c r="BH385" s="82"/>
      <c r="BI385" s="82"/>
      <c r="BJ385" s="82"/>
      <c r="BK385" s="82"/>
      <c r="BL385" s="82"/>
      <c r="BM385" s="82"/>
      <c r="BN385" s="82"/>
      <c r="BO385" s="82"/>
      <c r="BP385" s="82"/>
      <c r="BQ385" s="82"/>
      <c r="BR385" s="82"/>
      <c r="BS385" s="82"/>
      <c r="BT385" s="82"/>
      <c r="BU385" s="82"/>
      <c r="BV385" s="82"/>
      <c r="BW385" s="82"/>
      <c r="BX385" s="82"/>
      <c r="BY385" s="82"/>
      <c r="BZ385" s="82"/>
      <c r="CA385" s="82"/>
      <c r="CB385" s="82"/>
      <c r="CC385" s="82"/>
      <c r="CD385" s="82"/>
      <c r="CE385" s="82"/>
      <c r="CF385" s="82"/>
      <c r="CG385" s="82"/>
      <c r="CH385" s="82"/>
      <c r="CI385" s="82"/>
      <c r="CJ385" s="82"/>
      <c r="CK385" s="82"/>
      <c r="CL385" s="82"/>
      <c r="CM385" s="82"/>
      <c r="CN385" s="82"/>
      <c r="CO385" s="82"/>
      <c r="CP385" s="82"/>
      <c r="CQ385" s="82"/>
      <c r="CR385" s="82"/>
      <c r="CS385" s="82"/>
      <c r="CT385" s="82"/>
      <c r="CU385" s="82"/>
      <c r="CV385" s="82"/>
      <c r="CW385" s="82"/>
      <c r="CX385" s="82"/>
      <c r="CY385" s="82"/>
      <c r="CZ385" s="82"/>
      <c r="DA385" s="82"/>
      <c r="DB385" s="82"/>
      <c r="DC385" s="82"/>
      <c r="DD385" s="82"/>
      <c r="DE385" s="82"/>
      <c r="DF385" s="82"/>
      <c r="DG385" s="82"/>
      <c r="DH385" s="82"/>
      <c r="DI385" s="82"/>
      <c r="DJ385" s="82"/>
      <c r="DK385" s="82"/>
      <c r="DL385" s="82"/>
      <c r="DM385" s="82"/>
      <c r="DN385" s="82"/>
      <c r="DO385" s="82"/>
      <c r="DP385" s="82"/>
      <c r="DQ385" s="82"/>
      <c r="DR385" s="82"/>
      <c r="DS385" s="82"/>
      <c r="DT385" s="82"/>
    </row>
    <row r="386" customFormat="false" ht="17.2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  <c r="AN386" s="82"/>
      <c r="AO386" s="82"/>
      <c r="AP386" s="82"/>
      <c r="AQ386" s="82"/>
      <c r="AR386" s="82"/>
      <c r="AS386" s="82"/>
      <c r="AT386" s="82"/>
      <c r="AU386" s="82"/>
      <c r="AV386" s="82"/>
      <c r="AW386" s="82"/>
      <c r="AX386" s="82"/>
      <c r="AY386" s="82"/>
      <c r="AZ386" s="82"/>
      <c r="BA386" s="82"/>
      <c r="BB386" s="82"/>
      <c r="BC386" s="82"/>
      <c r="BD386" s="82"/>
      <c r="BE386" s="82"/>
      <c r="BF386" s="82"/>
      <c r="BG386" s="82"/>
      <c r="BH386" s="82"/>
      <c r="BI386" s="82"/>
      <c r="BJ386" s="82"/>
      <c r="BK386" s="82"/>
      <c r="BL386" s="82"/>
      <c r="BM386" s="82"/>
      <c r="BN386" s="82"/>
      <c r="BO386" s="82"/>
      <c r="BP386" s="82"/>
      <c r="BQ386" s="82"/>
      <c r="BR386" s="82"/>
      <c r="BS386" s="82"/>
      <c r="BT386" s="82"/>
      <c r="BU386" s="82"/>
      <c r="BV386" s="82"/>
      <c r="BW386" s="82"/>
      <c r="BX386" s="82"/>
      <c r="BY386" s="82"/>
      <c r="BZ386" s="82"/>
      <c r="CA386" s="82"/>
      <c r="CB386" s="82"/>
      <c r="CC386" s="82"/>
      <c r="CD386" s="82"/>
      <c r="CE386" s="82"/>
      <c r="CF386" s="82"/>
      <c r="CG386" s="82"/>
      <c r="CH386" s="82"/>
      <c r="CI386" s="82"/>
      <c r="CJ386" s="82"/>
      <c r="CK386" s="82"/>
      <c r="CL386" s="82"/>
      <c r="CM386" s="82"/>
      <c r="CN386" s="82"/>
      <c r="CO386" s="82"/>
      <c r="CP386" s="82"/>
      <c r="CQ386" s="82"/>
      <c r="CR386" s="82"/>
      <c r="CS386" s="82"/>
      <c r="CT386" s="82"/>
      <c r="CU386" s="82"/>
      <c r="CV386" s="82"/>
      <c r="CW386" s="82"/>
      <c r="CX386" s="82"/>
      <c r="CY386" s="82"/>
      <c r="CZ386" s="82"/>
      <c r="DA386" s="82"/>
      <c r="DB386" s="82"/>
      <c r="DC386" s="82"/>
      <c r="DD386" s="82"/>
      <c r="DE386" s="82"/>
      <c r="DF386" s="82"/>
      <c r="DG386" s="82"/>
      <c r="DH386" s="82"/>
      <c r="DI386" s="82"/>
      <c r="DJ386" s="82"/>
      <c r="DK386" s="82"/>
      <c r="DL386" s="82"/>
      <c r="DM386" s="82"/>
      <c r="DN386" s="82"/>
      <c r="DO386" s="82"/>
      <c r="DP386" s="82"/>
      <c r="DQ386" s="82"/>
      <c r="DR386" s="82"/>
      <c r="DS386" s="82"/>
      <c r="DT386" s="82"/>
    </row>
    <row r="387" customFormat="false" ht="17.2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  <c r="BI387" s="82"/>
      <c r="BJ387" s="82"/>
      <c r="BK387" s="82"/>
      <c r="BL387" s="82"/>
      <c r="BM387" s="82"/>
      <c r="BN387" s="82"/>
      <c r="BO387" s="82"/>
      <c r="BP387" s="82"/>
      <c r="BQ387" s="82"/>
      <c r="BR387" s="82"/>
      <c r="BS387" s="82"/>
      <c r="BT387" s="82"/>
      <c r="BU387" s="82"/>
      <c r="BV387" s="82"/>
      <c r="BW387" s="82"/>
      <c r="BX387" s="82"/>
      <c r="BY387" s="82"/>
      <c r="BZ387" s="82"/>
      <c r="CA387" s="82"/>
      <c r="CB387" s="82"/>
      <c r="CC387" s="82"/>
      <c r="CD387" s="82"/>
      <c r="CE387" s="82"/>
      <c r="CF387" s="82"/>
      <c r="CG387" s="82"/>
      <c r="CH387" s="82"/>
      <c r="CI387" s="82"/>
      <c r="CJ387" s="82"/>
      <c r="CK387" s="82"/>
      <c r="CL387" s="82"/>
      <c r="CM387" s="82"/>
      <c r="CN387" s="82"/>
      <c r="CO387" s="82"/>
      <c r="CP387" s="82"/>
      <c r="CQ387" s="82"/>
      <c r="CR387" s="82"/>
      <c r="CS387" s="82"/>
      <c r="CT387" s="82"/>
      <c r="CU387" s="82"/>
      <c r="CV387" s="82"/>
      <c r="CW387" s="82"/>
      <c r="CX387" s="82"/>
      <c r="CY387" s="82"/>
      <c r="CZ387" s="82"/>
      <c r="DA387" s="82"/>
      <c r="DB387" s="82"/>
      <c r="DC387" s="82"/>
      <c r="DD387" s="82"/>
      <c r="DE387" s="82"/>
      <c r="DF387" s="82"/>
      <c r="DG387" s="82"/>
      <c r="DH387" s="82"/>
      <c r="DI387" s="82"/>
      <c r="DJ387" s="82"/>
      <c r="DK387" s="82"/>
      <c r="DL387" s="82"/>
      <c r="DM387" s="82"/>
      <c r="DN387" s="82"/>
      <c r="DO387" s="82"/>
      <c r="DP387" s="82"/>
      <c r="DQ387" s="82"/>
      <c r="DR387" s="82"/>
      <c r="DS387" s="82"/>
      <c r="DT387" s="82"/>
    </row>
    <row r="388" customFormat="false" ht="17.2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  <c r="BI388" s="82"/>
      <c r="BJ388" s="82"/>
      <c r="BK388" s="82"/>
      <c r="BL388" s="82"/>
      <c r="BM388" s="82"/>
      <c r="BN388" s="82"/>
      <c r="BO388" s="82"/>
      <c r="BP388" s="82"/>
      <c r="BQ388" s="82"/>
      <c r="BR388" s="82"/>
      <c r="BS388" s="82"/>
      <c r="BT388" s="82"/>
      <c r="BU388" s="82"/>
      <c r="BV388" s="82"/>
      <c r="BW388" s="82"/>
      <c r="BX388" s="82"/>
      <c r="BY388" s="82"/>
      <c r="BZ388" s="82"/>
      <c r="CA388" s="82"/>
      <c r="CB388" s="82"/>
      <c r="CC388" s="82"/>
      <c r="CD388" s="82"/>
      <c r="CE388" s="82"/>
      <c r="CF388" s="82"/>
      <c r="CG388" s="82"/>
      <c r="CH388" s="82"/>
      <c r="CI388" s="82"/>
      <c r="CJ388" s="82"/>
      <c r="CK388" s="82"/>
      <c r="CL388" s="82"/>
      <c r="CM388" s="82"/>
      <c r="CN388" s="82"/>
      <c r="CO388" s="82"/>
      <c r="CP388" s="82"/>
      <c r="CQ388" s="82"/>
      <c r="CR388" s="82"/>
      <c r="CS388" s="82"/>
      <c r="CT388" s="82"/>
      <c r="CU388" s="82"/>
      <c r="CV388" s="82"/>
      <c r="CW388" s="82"/>
      <c r="CX388" s="82"/>
      <c r="CY388" s="82"/>
      <c r="CZ388" s="82"/>
      <c r="DA388" s="82"/>
      <c r="DB388" s="82"/>
      <c r="DC388" s="82"/>
      <c r="DD388" s="82"/>
      <c r="DE388" s="82"/>
      <c r="DF388" s="82"/>
      <c r="DG388" s="82"/>
      <c r="DH388" s="82"/>
      <c r="DI388" s="82"/>
      <c r="DJ388" s="82"/>
      <c r="DK388" s="82"/>
      <c r="DL388" s="82"/>
      <c r="DM388" s="82"/>
      <c r="DN388" s="82"/>
      <c r="DO388" s="82"/>
      <c r="DP388" s="82"/>
      <c r="DQ388" s="82"/>
      <c r="DR388" s="82"/>
      <c r="DS388" s="82"/>
      <c r="DT388" s="82"/>
    </row>
    <row r="389" customFormat="false" ht="17.2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2"/>
      <c r="CX389" s="82"/>
      <c r="CY389" s="82"/>
      <c r="CZ389" s="82"/>
      <c r="DA389" s="82"/>
      <c r="DB389" s="82"/>
      <c r="DC389" s="82"/>
      <c r="DD389" s="82"/>
      <c r="DE389" s="82"/>
      <c r="DF389" s="82"/>
      <c r="DG389" s="82"/>
      <c r="DH389" s="82"/>
      <c r="DI389" s="82"/>
      <c r="DJ389" s="82"/>
      <c r="DK389" s="82"/>
      <c r="DL389" s="82"/>
      <c r="DM389" s="82"/>
      <c r="DN389" s="82"/>
      <c r="DO389" s="82"/>
      <c r="DP389" s="82"/>
      <c r="DQ389" s="82"/>
      <c r="DR389" s="82"/>
      <c r="DS389" s="82"/>
      <c r="DT389" s="82"/>
    </row>
    <row r="390" customFormat="false" ht="17.2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  <c r="BI390" s="82"/>
      <c r="BJ390" s="82"/>
      <c r="BK390" s="82"/>
      <c r="BL390" s="82"/>
      <c r="BM390" s="82"/>
      <c r="BN390" s="82"/>
      <c r="BO390" s="82"/>
      <c r="BP390" s="82"/>
      <c r="BQ390" s="82"/>
      <c r="BR390" s="82"/>
      <c r="BS390" s="82"/>
      <c r="BT390" s="82"/>
      <c r="BU390" s="82"/>
      <c r="BV390" s="82"/>
      <c r="BW390" s="82"/>
      <c r="BX390" s="82"/>
      <c r="BY390" s="82"/>
      <c r="BZ390" s="82"/>
      <c r="CA390" s="82"/>
      <c r="CB390" s="82"/>
      <c r="CC390" s="82"/>
      <c r="CD390" s="82"/>
      <c r="CE390" s="82"/>
      <c r="CF390" s="82"/>
      <c r="CG390" s="82"/>
      <c r="CH390" s="82"/>
      <c r="CI390" s="82"/>
      <c r="CJ390" s="82"/>
      <c r="CK390" s="82"/>
      <c r="CL390" s="82"/>
      <c r="CM390" s="82"/>
      <c r="CN390" s="82"/>
      <c r="CO390" s="82"/>
      <c r="CP390" s="82"/>
      <c r="CQ390" s="82"/>
      <c r="CR390" s="82"/>
      <c r="CS390" s="82"/>
      <c r="CT390" s="82"/>
      <c r="CU390" s="82"/>
      <c r="CV390" s="82"/>
      <c r="CW390" s="82"/>
      <c r="CX390" s="82"/>
      <c r="CY390" s="82"/>
      <c r="CZ390" s="82"/>
      <c r="DA390" s="82"/>
      <c r="DB390" s="82"/>
      <c r="DC390" s="82"/>
      <c r="DD390" s="82"/>
      <c r="DE390" s="82"/>
      <c r="DF390" s="82"/>
      <c r="DG390" s="82"/>
      <c r="DH390" s="82"/>
      <c r="DI390" s="82"/>
      <c r="DJ390" s="82"/>
      <c r="DK390" s="82"/>
      <c r="DL390" s="82"/>
      <c r="DM390" s="82"/>
      <c r="DN390" s="82"/>
      <c r="DO390" s="82"/>
      <c r="DP390" s="82"/>
      <c r="DQ390" s="82"/>
      <c r="DR390" s="82"/>
      <c r="DS390" s="82"/>
      <c r="DT390" s="82"/>
    </row>
    <row r="391" customFormat="false" ht="17.2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  <c r="BI391" s="82"/>
      <c r="BJ391" s="82"/>
      <c r="BK391" s="82"/>
      <c r="BL391" s="82"/>
      <c r="BM391" s="82"/>
      <c r="BN391" s="82"/>
      <c r="BO391" s="82"/>
      <c r="BP391" s="82"/>
      <c r="BQ391" s="82"/>
      <c r="BR391" s="82"/>
      <c r="BS391" s="82"/>
      <c r="BT391" s="82"/>
      <c r="BU391" s="82"/>
      <c r="BV391" s="82"/>
      <c r="BW391" s="82"/>
      <c r="BX391" s="82"/>
      <c r="BY391" s="82"/>
      <c r="BZ391" s="82"/>
      <c r="CA391" s="82"/>
      <c r="CB391" s="82"/>
      <c r="CC391" s="82"/>
      <c r="CD391" s="82"/>
      <c r="CE391" s="82"/>
      <c r="CF391" s="82"/>
      <c r="CG391" s="82"/>
      <c r="CH391" s="82"/>
      <c r="CI391" s="82"/>
      <c r="CJ391" s="82"/>
      <c r="CK391" s="82"/>
      <c r="CL391" s="82"/>
      <c r="CM391" s="82"/>
      <c r="CN391" s="82"/>
      <c r="CO391" s="82"/>
      <c r="CP391" s="82"/>
      <c r="CQ391" s="82"/>
      <c r="CR391" s="82"/>
      <c r="CS391" s="82"/>
      <c r="CT391" s="82"/>
      <c r="CU391" s="82"/>
      <c r="CV391" s="82"/>
      <c r="CW391" s="82"/>
      <c r="CX391" s="82"/>
      <c r="CY391" s="82"/>
      <c r="CZ391" s="82"/>
      <c r="DA391" s="82"/>
      <c r="DB391" s="82"/>
      <c r="DC391" s="82"/>
      <c r="DD391" s="82"/>
      <c r="DE391" s="82"/>
      <c r="DF391" s="82"/>
      <c r="DG391" s="82"/>
      <c r="DH391" s="82"/>
      <c r="DI391" s="82"/>
      <c r="DJ391" s="82"/>
      <c r="DK391" s="82"/>
      <c r="DL391" s="82"/>
      <c r="DM391" s="82"/>
      <c r="DN391" s="82"/>
      <c r="DO391" s="82"/>
      <c r="DP391" s="82"/>
      <c r="DQ391" s="82"/>
      <c r="DR391" s="82"/>
      <c r="DS391" s="82"/>
      <c r="DT391" s="82"/>
    </row>
    <row r="392" customFormat="false" ht="17.2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  <c r="BI392" s="82"/>
      <c r="BJ392" s="82"/>
      <c r="BK392" s="82"/>
      <c r="BL392" s="82"/>
      <c r="BM392" s="82"/>
      <c r="BN392" s="82"/>
      <c r="BO392" s="82"/>
      <c r="BP392" s="82"/>
      <c r="BQ392" s="82"/>
      <c r="BR392" s="82"/>
      <c r="BS392" s="82"/>
      <c r="BT392" s="82"/>
      <c r="BU392" s="82"/>
      <c r="BV392" s="82"/>
      <c r="BW392" s="82"/>
      <c r="BX392" s="82"/>
      <c r="BY392" s="82"/>
      <c r="BZ392" s="82"/>
      <c r="CA392" s="82"/>
      <c r="CB392" s="82"/>
      <c r="CC392" s="82"/>
      <c r="CD392" s="82"/>
      <c r="CE392" s="82"/>
      <c r="CF392" s="82"/>
      <c r="CG392" s="82"/>
      <c r="CH392" s="82"/>
      <c r="CI392" s="82"/>
      <c r="CJ392" s="82"/>
      <c r="CK392" s="82"/>
      <c r="CL392" s="82"/>
      <c r="CM392" s="82"/>
      <c r="CN392" s="82"/>
      <c r="CO392" s="82"/>
      <c r="CP392" s="82"/>
      <c r="CQ392" s="82"/>
      <c r="CR392" s="82"/>
      <c r="CS392" s="82"/>
      <c r="CT392" s="82"/>
      <c r="CU392" s="82"/>
      <c r="CV392" s="82"/>
      <c r="CW392" s="82"/>
      <c r="CX392" s="82"/>
      <c r="CY392" s="82"/>
      <c r="CZ392" s="82"/>
      <c r="DA392" s="82"/>
      <c r="DB392" s="82"/>
      <c r="DC392" s="82"/>
      <c r="DD392" s="82"/>
      <c r="DE392" s="82"/>
      <c r="DF392" s="82"/>
      <c r="DG392" s="82"/>
      <c r="DH392" s="82"/>
      <c r="DI392" s="82"/>
      <c r="DJ392" s="82"/>
      <c r="DK392" s="82"/>
      <c r="DL392" s="82"/>
      <c r="DM392" s="82"/>
      <c r="DN392" s="82"/>
      <c r="DO392" s="82"/>
      <c r="DP392" s="82"/>
      <c r="DQ392" s="82"/>
      <c r="DR392" s="82"/>
      <c r="DS392" s="82"/>
      <c r="DT392" s="82"/>
    </row>
    <row r="393" customFormat="false" ht="17.2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  <c r="BZ393" s="82"/>
      <c r="CA393" s="82"/>
      <c r="CB393" s="82"/>
      <c r="CC393" s="82"/>
      <c r="CD393" s="82"/>
      <c r="CE393" s="82"/>
      <c r="CF393" s="82"/>
      <c r="CG393" s="82"/>
      <c r="CH393" s="82"/>
      <c r="CI393" s="82"/>
      <c r="CJ393" s="82"/>
      <c r="CK393" s="82"/>
      <c r="CL393" s="82"/>
      <c r="CM393" s="82"/>
      <c r="CN393" s="82"/>
      <c r="CO393" s="82"/>
      <c r="CP393" s="82"/>
      <c r="CQ393" s="82"/>
      <c r="CR393" s="82"/>
      <c r="CS393" s="82"/>
      <c r="CT393" s="82"/>
      <c r="CU393" s="82"/>
      <c r="CV393" s="82"/>
      <c r="CW393" s="82"/>
      <c r="CX393" s="82"/>
      <c r="CY393" s="82"/>
      <c r="CZ393" s="82"/>
      <c r="DA393" s="82"/>
      <c r="DB393" s="82"/>
      <c r="DC393" s="82"/>
      <c r="DD393" s="82"/>
      <c r="DE393" s="82"/>
      <c r="DF393" s="82"/>
      <c r="DG393" s="82"/>
      <c r="DH393" s="82"/>
      <c r="DI393" s="82"/>
      <c r="DJ393" s="82"/>
      <c r="DK393" s="82"/>
      <c r="DL393" s="82"/>
      <c r="DM393" s="82"/>
      <c r="DN393" s="82"/>
      <c r="DO393" s="82"/>
      <c r="DP393" s="82"/>
      <c r="DQ393" s="82"/>
      <c r="DR393" s="82"/>
      <c r="DS393" s="82"/>
      <c r="DT393" s="82"/>
    </row>
    <row r="394" customFormat="false" ht="17.2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  <c r="BZ394" s="82"/>
      <c r="CA394" s="82"/>
      <c r="CB394" s="82"/>
      <c r="CC394" s="82"/>
      <c r="CD394" s="82"/>
      <c r="CE394" s="82"/>
      <c r="CF394" s="82"/>
      <c r="CG394" s="82"/>
      <c r="CH394" s="82"/>
      <c r="CI394" s="82"/>
      <c r="CJ394" s="82"/>
      <c r="CK394" s="82"/>
      <c r="CL394" s="82"/>
      <c r="CM394" s="82"/>
      <c r="CN394" s="82"/>
      <c r="CO394" s="82"/>
      <c r="CP394" s="82"/>
      <c r="CQ394" s="82"/>
      <c r="CR394" s="82"/>
      <c r="CS394" s="82"/>
      <c r="CT394" s="82"/>
      <c r="CU394" s="82"/>
      <c r="CV394" s="82"/>
      <c r="CW394" s="82"/>
      <c r="CX394" s="82"/>
      <c r="CY394" s="82"/>
      <c r="CZ394" s="82"/>
      <c r="DA394" s="82"/>
      <c r="DB394" s="82"/>
      <c r="DC394" s="82"/>
      <c r="DD394" s="82"/>
      <c r="DE394" s="82"/>
      <c r="DF394" s="82"/>
      <c r="DG394" s="82"/>
      <c r="DH394" s="82"/>
      <c r="DI394" s="82"/>
      <c r="DJ394" s="82"/>
      <c r="DK394" s="82"/>
      <c r="DL394" s="82"/>
      <c r="DM394" s="82"/>
      <c r="DN394" s="82"/>
      <c r="DO394" s="82"/>
      <c r="DP394" s="82"/>
      <c r="DQ394" s="82"/>
      <c r="DR394" s="82"/>
      <c r="DS394" s="82"/>
      <c r="DT394" s="82"/>
    </row>
    <row r="395" customFormat="false" ht="17.2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  <c r="BZ395" s="82"/>
      <c r="CA395" s="82"/>
      <c r="CB395" s="82"/>
      <c r="CC395" s="82"/>
      <c r="CD395" s="82"/>
      <c r="CE395" s="82"/>
      <c r="CF395" s="82"/>
      <c r="CG395" s="82"/>
      <c r="CH395" s="82"/>
      <c r="CI395" s="82"/>
      <c r="CJ395" s="82"/>
      <c r="CK395" s="82"/>
      <c r="CL395" s="82"/>
      <c r="CM395" s="82"/>
      <c r="CN395" s="82"/>
      <c r="CO395" s="82"/>
      <c r="CP395" s="82"/>
      <c r="CQ395" s="82"/>
      <c r="CR395" s="82"/>
      <c r="CS395" s="82"/>
      <c r="CT395" s="82"/>
      <c r="CU395" s="82"/>
      <c r="CV395" s="82"/>
      <c r="CW395" s="82"/>
      <c r="CX395" s="82"/>
      <c r="CY395" s="82"/>
      <c r="CZ395" s="82"/>
      <c r="DA395" s="82"/>
      <c r="DB395" s="82"/>
      <c r="DC395" s="82"/>
      <c r="DD395" s="82"/>
      <c r="DE395" s="82"/>
      <c r="DF395" s="82"/>
      <c r="DG395" s="82"/>
      <c r="DH395" s="82"/>
      <c r="DI395" s="82"/>
      <c r="DJ395" s="82"/>
      <c r="DK395" s="82"/>
      <c r="DL395" s="82"/>
      <c r="DM395" s="82"/>
      <c r="DN395" s="82"/>
      <c r="DO395" s="82"/>
      <c r="DP395" s="82"/>
      <c r="DQ395" s="82"/>
      <c r="DR395" s="82"/>
      <c r="DS395" s="82"/>
      <c r="DT395" s="82"/>
    </row>
    <row r="396" customFormat="false" ht="17.2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  <c r="BZ396" s="82"/>
      <c r="CA396" s="82"/>
      <c r="CB396" s="82"/>
      <c r="CC396" s="82"/>
      <c r="CD396" s="82"/>
      <c r="CE396" s="82"/>
      <c r="CF396" s="82"/>
      <c r="CG396" s="82"/>
      <c r="CH396" s="82"/>
      <c r="CI396" s="82"/>
      <c r="CJ396" s="82"/>
      <c r="CK396" s="82"/>
      <c r="CL396" s="82"/>
      <c r="CM396" s="82"/>
      <c r="CN396" s="82"/>
      <c r="CO396" s="82"/>
      <c r="CP396" s="82"/>
      <c r="CQ396" s="82"/>
      <c r="CR396" s="82"/>
      <c r="CS396" s="82"/>
      <c r="CT396" s="82"/>
      <c r="CU396" s="82"/>
      <c r="CV396" s="82"/>
      <c r="CW396" s="82"/>
      <c r="CX396" s="82"/>
      <c r="CY396" s="82"/>
      <c r="CZ396" s="82"/>
      <c r="DA396" s="82"/>
      <c r="DB396" s="82"/>
      <c r="DC396" s="82"/>
      <c r="DD396" s="82"/>
      <c r="DE396" s="82"/>
      <c r="DF396" s="82"/>
      <c r="DG396" s="82"/>
      <c r="DH396" s="82"/>
      <c r="DI396" s="82"/>
      <c r="DJ396" s="82"/>
      <c r="DK396" s="82"/>
      <c r="DL396" s="82"/>
      <c r="DM396" s="82"/>
      <c r="DN396" s="82"/>
      <c r="DO396" s="82"/>
      <c r="DP396" s="82"/>
      <c r="DQ396" s="82"/>
      <c r="DR396" s="82"/>
      <c r="DS396" s="82"/>
      <c r="DT396" s="82"/>
    </row>
    <row r="397" customFormat="false" ht="17.2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  <c r="BI397" s="82"/>
      <c r="BJ397" s="82"/>
      <c r="BK397" s="82"/>
      <c r="BL397" s="82"/>
      <c r="BM397" s="82"/>
      <c r="BN397" s="82"/>
      <c r="BO397" s="82"/>
      <c r="BP397" s="82"/>
      <c r="BQ397" s="82"/>
      <c r="BR397" s="82"/>
      <c r="BS397" s="82"/>
      <c r="BT397" s="82"/>
      <c r="BU397" s="82"/>
      <c r="BV397" s="82"/>
      <c r="BW397" s="82"/>
      <c r="BX397" s="82"/>
      <c r="BY397" s="82"/>
      <c r="BZ397" s="82"/>
      <c r="CA397" s="82"/>
      <c r="CB397" s="82"/>
      <c r="CC397" s="82"/>
      <c r="CD397" s="82"/>
      <c r="CE397" s="82"/>
      <c r="CF397" s="82"/>
      <c r="CG397" s="82"/>
      <c r="CH397" s="82"/>
      <c r="CI397" s="82"/>
      <c r="CJ397" s="82"/>
      <c r="CK397" s="82"/>
      <c r="CL397" s="82"/>
      <c r="CM397" s="82"/>
      <c r="CN397" s="82"/>
      <c r="CO397" s="82"/>
      <c r="CP397" s="82"/>
      <c r="CQ397" s="82"/>
      <c r="CR397" s="82"/>
      <c r="CS397" s="82"/>
      <c r="CT397" s="82"/>
      <c r="CU397" s="82"/>
      <c r="CV397" s="82"/>
      <c r="CW397" s="82"/>
      <c r="CX397" s="82"/>
      <c r="CY397" s="82"/>
      <c r="CZ397" s="82"/>
      <c r="DA397" s="82"/>
      <c r="DB397" s="82"/>
      <c r="DC397" s="82"/>
      <c r="DD397" s="82"/>
      <c r="DE397" s="82"/>
      <c r="DF397" s="82"/>
      <c r="DG397" s="82"/>
      <c r="DH397" s="82"/>
      <c r="DI397" s="82"/>
      <c r="DJ397" s="82"/>
      <c r="DK397" s="82"/>
      <c r="DL397" s="82"/>
      <c r="DM397" s="82"/>
      <c r="DN397" s="82"/>
      <c r="DO397" s="82"/>
      <c r="DP397" s="82"/>
      <c r="DQ397" s="82"/>
      <c r="DR397" s="82"/>
      <c r="DS397" s="82"/>
      <c r="DT397" s="82"/>
    </row>
    <row r="398" customFormat="false" ht="17.2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2"/>
      <c r="AH398" s="82"/>
      <c r="AI398" s="82"/>
      <c r="AJ398" s="82"/>
      <c r="AK398" s="82"/>
      <c r="AL398" s="82"/>
      <c r="AM398" s="82"/>
      <c r="AN398" s="82"/>
      <c r="AO398" s="82"/>
      <c r="AP398" s="82"/>
      <c r="AQ398" s="82"/>
      <c r="AR398" s="82"/>
      <c r="AS398" s="82"/>
      <c r="AT398" s="82"/>
      <c r="AU398" s="82"/>
      <c r="AV398" s="82"/>
      <c r="AW398" s="82"/>
      <c r="AX398" s="82"/>
      <c r="AY398" s="82"/>
      <c r="AZ398" s="82"/>
      <c r="BA398" s="82"/>
      <c r="BB398" s="82"/>
      <c r="BC398" s="82"/>
      <c r="BD398" s="82"/>
      <c r="BE398" s="82"/>
      <c r="BF398" s="82"/>
      <c r="BG398" s="82"/>
      <c r="BH398" s="82"/>
      <c r="BI398" s="82"/>
      <c r="BJ398" s="82"/>
      <c r="BK398" s="82"/>
      <c r="BL398" s="82"/>
      <c r="BM398" s="82"/>
      <c r="BN398" s="82"/>
      <c r="BO398" s="82"/>
      <c r="BP398" s="82"/>
      <c r="BQ398" s="82"/>
      <c r="BR398" s="82"/>
      <c r="BS398" s="82"/>
      <c r="BT398" s="82"/>
      <c r="BU398" s="82"/>
      <c r="BV398" s="82"/>
      <c r="BW398" s="82"/>
      <c r="BX398" s="82"/>
      <c r="BY398" s="82"/>
      <c r="BZ398" s="82"/>
      <c r="CA398" s="82"/>
      <c r="CB398" s="82"/>
      <c r="CC398" s="82"/>
      <c r="CD398" s="82"/>
      <c r="CE398" s="82"/>
      <c r="CF398" s="82"/>
      <c r="CG398" s="82"/>
      <c r="CH398" s="82"/>
      <c r="CI398" s="82"/>
      <c r="CJ398" s="82"/>
      <c r="CK398" s="82"/>
      <c r="CL398" s="82"/>
      <c r="CM398" s="82"/>
      <c r="CN398" s="82"/>
      <c r="CO398" s="82"/>
      <c r="CP398" s="82"/>
      <c r="CQ398" s="82"/>
      <c r="CR398" s="82"/>
      <c r="CS398" s="82"/>
      <c r="CT398" s="82"/>
      <c r="CU398" s="82"/>
      <c r="CV398" s="82"/>
      <c r="CW398" s="82"/>
      <c r="CX398" s="82"/>
      <c r="CY398" s="82"/>
      <c r="CZ398" s="82"/>
      <c r="DA398" s="82"/>
      <c r="DB398" s="82"/>
      <c r="DC398" s="82"/>
      <c r="DD398" s="82"/>
      <c r="DE398" s="82"/>
      <c r="DF398" s="82"/>
      <c r="DG398" s="82"/>
      <c r="DH398" s="82"/>
      <c r="DI398" s="82"/>
      <c r="DJ398" s="82"/>
      <c r="DK398" s="82"/>
      <c r="DL398" s="82"/>
      <c r="DM398" s="82"/>
      <c r="DN398" s="82"/>
      <c r="DO398" s="82"/>
      <c r="DP398" s="82"/>
      <c r="DQ398" s="82"/>
      <c r="DR398" s="82"/>
      <c r="DS398" s="82"/>
      <c r="DT398" s="82"/>
    </row>
    <row r="399" customFormat="false" ht="17.2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  <c r="AN399" s="82"/>
      <c r="AO399" s="82"/>
      <c r="AP399" s="82"/>
      <c r="AQ399" s="82"/>
      <c r="AR399" s="82"/>
      <c r="AS399" s="82"/>
      <c r="AT399" s="82"/>
      <c r="AU399" s="82"/>
      <c r="AV399" s="82"/>
      <c r="AW399" s="82"/>
      <c r="AX399" s="82"/>
      <c r="AY399" s="82"/>
      <c r="AZ399" s="82"/>
      <c r="BA399" s="82"/>
      <c r="BB399" s="82"/>
      <c r="BC399" s="82"/>
      <c r="BD399" s="82"/>
      <c r="BE399" s="82"/>
      <c r="BF399" s="82"/>
      <c r="BG399" s="82"/>
      <c r="BH399" s="82"/>
      <c r="BI399" s="82"/>
      <c r="BJ399" s="82"/>
      <c r="BK399" s="82"/>
      <c r="BL399" s="82"/>
      <c r="BM399" s="82"/>
      <c r="BN399" s="82"/>
      <c r="BO399" s="82"/>
      <c r="BP399" s="82"/>
      <c r="BQ399" s="82"/>
      <c r="BR399" s="82"/>
      <c r="BS399" s="82"/>
      <c r="BT399" s="82"/>
      <c r="BU399" s="82"/>
      <c r="BV399" s="82"/>
      <c r="BW399" s="82"/>
      <c r="BX399" s="82"/>
      <c r="BY399" s="82"/>
      <c r="BZ399" s="82"/>
      <c r="CA399" s="82"/>
      <c r="CB399" s="82"/>
      <c r="CC399" s="82"/>
      <c r="CD399" s="82"/>
      <c r="CE399" s="82"/>
      <c r="CF399" s="82"/>
      <c r="CG399" s="82"/>
      <c r="CH399" s="82"/>
      <c r="CI399" s="82"/>
      <c r="CJ399" s="82"/>
      <c r="CK399" s="82"/>
      <c r="CL399" s="82"/>
      <c r="CM399" s="82"/>
      <c r="CN399" s="82"/>
      <c r="CO399" s="82"/>
      <c r="CP399" s="82"/>
      <c r="CQ399" s="82"/>
      <c r="CR399" s="82"/>
      <c r="CS399" s="82"/>
      <c r="CT399" s="82"/>
      <c r="CU399" s="82"/>
      <c r="CV399" s="82"/>
      <c r="CW399" s="82"/>
      <c r="CX399" s="82"/>
      <c r="CY399" s="82"/>
      <c r="CZ399" s="82"/>
      <c r="DA399" s="82"/>
      <c r="DB399" s="82"/>
      <c r="DC399" s="82"/>
      <c r="DD399" s="82"/>
      <c r="DE399" s="82"/>
      <c r="DF399" s="82"/>
      <c r="DG399" s="82"/>
      <c r="DH399" s="82"/>
      <c r="DI399" s="82"/>
      <c r="DJ399" s="82"/>
      <c r="DK399" s="82"/>
      <c r="DL399" s="82"/>
      <c r="DM399" s="82"/>
      <c r="DN399" s="82"/>
      <c r="DO399" s="82"/>
      <c r="DP399" s="82"/>
      <c r="DQ399" s="82"/>
      <c r="DR399" s="82"/>
      <c r="DS399" s="82"/>
      <c r="DT399" s="82"/>
    </row>
    <row r="400" customFormat="false" ht="17.2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  <c r="AN400" s="82"/>
      <c r="AO400" s="82"/>
      <c r="AP400" s="82"/>
      <c r="AQ400" s="82"/>
      <c r="AR400" s="82"/>
      <c r="AS400" s="82"/>
      <c r="AT400" s="82"/>
      <c r="AU400" s="82"/>
      <c r="AV400" s="82"/>
      <c r="AW400" s="82"/>
      <c r="AX400" s="82"/>
      <c r="AY400" s="82"/>
      <c r="AZ400" s="82"/>
      <c r="BA400" s="82"/>
      <c r="BB400" s="82"/>
      <c r="BC400" s="82"/>
      <c r="BD400" s="82"/>
      <c r="BE400" s="82"/>
      <c r="BF400" s="82"/>
      <c r="BG400" s="82"/>
      <c r="BH400" s="82"/>
      <c r="BI400" s="82"/>
      <c r="BJ400" s="82"/>
      <c r="BK400" s="82"/>
      <c r="BL400" s="82"/>
      <c r="BM400" s="82"/>
      <c r="BN400" s="82"/>
      <c r="BO400" s="82"/>
      <c r="BP400" s="82"/>
      <c r="BQ400" s="82"/>
      <c r="BR400" s="82"/>
      <c r="BS400" s="82"/>
      <c r="BT400" s="82"/>
      <c r="BU400" s="82"/>
      <c r="BV400" s="82"/>
      <c r="BW400" s="82"/>
      <c r="BX400" s="82"/>
      <c r="BY400" s="82"/>
      <c r="BZ400" s="82"/>
      <c r="CA400" s="82"/>
      <c r="CB400" s="82"/>
      <c r="CC400" s="82"/>
      <c r="CD400" s="82"/>
      <c r="CE400" s="82"/>
      <c r="CF400" s="82"/>
      <c r="CG400" s="82"/>
      <c r="CH400" s="82"/>
      <c r="CI400" s="82"/>
      <c r="CJ400" s="82"/>
      <c r="CK400" s="82"/>
      <c r="CL400" s="82"/>
      <c r="CM400" s="82"/>
      <c r="CN400" s="82"/>
      <c r="CO400" s="82"/>
      <c r="CP400" s="82"/>
      <c r="CQ400" s="82"/>
      <c r="CR400" s="82"/>
      <c r="CS400" s="82"/>
      <c r="CT400" s="82"/>
      <c r="CU400" s="82"/>
      <c r="CV400" s="82"/>
      <c r="CW400" s="82"/>
      <c r="CX400" s="82"/>
      <c r="CY400" s="82"/>
      <c r="CZ400" s="82"/>
      <c r="DA400" s="82"/>
      <c r="DB400" s="82"/>
      <c r="DC400" s="82"/>
      <c r="DD400" s="82"/>
      <c r="DE400" s="82"/>
      <c r="DF400" s="82"/>
      <c r="DG400" s="82"/>
      <c r="DH400" s="82"/>
      <c r="DI400" s="82"/>
      <c r="DJ400" s="82"/>
      <c r="DK400" s="82"/>
      <c r="DL400" s="82"/>
      <c r="DM400" s="82"/>
      <c r="DN400" s="82"/>
      <c r="DO400" s="82"/>
      <c r="DP400" s="82"/>
      <c r="DQ400" s="82"/>
      <c r="DR400" s="82"/>
      <c r="DS400" s="82"/>
      <c r="DT400" s="82"/>
    </row>
    <row r="401" customFormat="false" ht="17.2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2"/>
      <c r="AH401" s="82"/>
      <c r="AI401" s="82"/>
      <c r="AJ401" s="82"/>
      <c r="AK401" s="82"/>
      <c r="AL401" s="82"/>
      <c r="AM401" s="82"/>
      <c r="AN401" s="82"/>
      <c r="AO401" s="82"/>
      <c r="AP401" s="82"/>
      <c r="AQ401" s="82"/>
      <c r="AR401" s="82"/>
      <c r="AS401" s="82"/>
      <c r="AT401" s="82"/>
      <c r="AU401" s="82"/>
      <c r="AV401" s="82"/>
      <c r="AW401" s="82"/>
      <c r="AX401" s="82"/>
      <c r="AY401" s="82"/>
      <c r="AZ401" s="82"/>
      <c r="BA401" s="82"/>
      <c r="BB401" s="82"/>
      <c r="BC401" s="82"/>
      <c r="BD401" s="82"/>
      <c r="BE401" s="82"/>
      <c r="BF401" s="82"/>
      <c r="BG401" s="82"/>
      <c r="BH401" s="82"/>
      <c r="BI401" s="82"/>
      <c r="BJ401" s="82"/>
      <c r="BK401" s="82"/>
      <c r="BL401" s="82"/>
      <c r="BM401" s="82"/>
      <c r="BN401" s="82"/>
      <c r="BO401" s="82"/>
      <c r="BP401" s="82"/>
      <c r="BQ401" s="82"/>
      <c r="BR401" s="82"/>
      <c r="BS401" s="82"/>
      <c r="BT401" s="82"/>
      <c r="BU401" s="82"/>
      <c r="BV401" s="82"/>
      <c r="BW401" s="82"/>
      <c r="BX401" s="82"/>
      <c r="BY401" s="82"/>
      <c r="BZ401" s="82"/>
      <c r="CA401" s="82"/>
      <c r="CB401" s="82"/>
      <c r="CC401" s="82"/>
      <c r="CD401" s="82"/>
      <c r="CE401" s="82"/>
      <c r="CF401" s="82"/>
      <c r="CG401" s="82"/>
      <c r="CH401" s="82"/>
      <c r="CI401" s="82"/>
      <c r="CJ401" s="82"/>
      <c r="CK401" s="82"/>
      <c r="CL401" s="82"/>
      <c r="CM401" s="82"/>
      <c r="CN401" s="82"/>
      <c r="CO401" s="82"/>
      <c r="CP401" s="82"/>
      <c r="CQ401" s="82"/>
      <c r="CR401" s="82"/>
      <c r="CS401" s="82"/>
      <c r="CT401" s="82"/>
      <c r="CU401" s="82"/>
      <c r="CV401" s="82"/>
      <c r="CW401" s="82"/>
      <c r="CX401" s="82"/>
      <c r="CY401" s="82"/>
      <c r="CZ401" s="82"/>
      <c r="DA401" s="82"/>
      <c r="DB401" s="82"/>
      <c r="DC401" s="82"/>
      <c r="DD401" s="82"/>
      <c r="DE401" s="82"/>
      <c r="DF401" s="82"/>
      <c r="DG401" s="82"/>
      <c r="DH401" s="82"/>
      <c r="DI401" s="82"/>
      <c r="DJ401" s="82"/>
      <c r="DK401" s="82"/>
      <c r="DL401" s="82"/>
      <c r="DM401" s="82"/>
      <c r="DN401" s="82"/>
      <c r="DO401" s="82"/>
      <c r="DP401" s="82"/>
      <c r="DQ401" s="82"/>
      <c r="DR401" s="82"/>
      <c r="DS401" s="82"/>
      <c r="DT401" s="82"/>
    </row>
    <row r="402" customFormat="false" ht="17.2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  <c r="AN402" s="82"/>
      <c r="AO402" s="82"/>
      <c r="AP402" s="82"/>
      <c r="AQ402" s="82"/>
      <c r="AR402" s="82"/>
      <c r="AS402" s="82"/>
      <c r="AT402" s="82"/>
      <c r="AU402" s="82"/>
      <c r="AV402" s="82"/>
      <c r="AW402" s="82"/>
      <c r="AX402" s="82"/>
      <c r="AY402" s="82"/>
      <c r="AZ402" s="82"/>
      <c r="BA402" s="82"/>
      <c r="BB402" s="82"/>
      <c r="BC402" s="82"/>
      <c r="BD402" s="82"/>
      <c r="BE402" s="82"/>
      <c r="BF402" s="82"/>
      <c r="BG402" s="82"/>
      <c r="BH402" s="82"/>
      <c r="BI402" s="82"/>
      <c r="BJ402" s="82"/>
      <c r="BK402" s="82"/>
      <c r="BL402" s="82"/>
      <c r="BM402" s="82"/>
      <c r="BN402" s="82"/>
      <c r="BO402" s="82"/>
      <c r="BP402" s="82"/>
      <c r="BQ402" s="82"/>
      <c r="BR402" s="82"/>
      <c r="BS402" s="82"/>
      <c r="BT402" s="82"/>
      <c r="BU402" s="82"/>
      <c r="BV402" s="82"/>
      <c r="BW402" s="82"/>
      <c r="BX402" s="82"/>
      <c r="BY402" s="82"/>
      <c r="BZ402" s="82"/>
      <c r="CA402" s="82"/>
      <c r="CB402" s="82"/>
      <c r="CC402" s="82"/>
      <c r="CD402" s="82"/>
      <c r="CE402" s="82"/>
      <c r="CF402" s="82"/>
      <c r="CG402" s="82"/>
      <c r="CH402" s="82"/>
      <c r="CI402" s="82"/>
      <c r="CJ402" s="82"/>
      <c r="CK402" s="82"/>
      <c r="CL402" s="82"/>
      <c r="CM402" s="82"/>
      <c r="CN402" s="82"/>
      <c r="CO402" s="82"/>
      <c r="CP402" s="82"/>
      <c r="CQ402" s="82"/>
      <c r="CR402" s="82"/>
      <c r="CS402" s="82"/>
      <c r="CT402" s="82"/>
      <c r="CU402" s="82"/>
      <c r="CV402" s="82"/>
      <c r="CW402" s="82"/>
      <c r="CX402" s="82"/>
      <c r="CY402" s="82"/>
      <c r="CZ402" s="82"/>
      <c r="DA402" s="82"/>
      <c r="DB402" s="82"/>
      <c r="DC402" s="82"/>
      <c r="DD402" s="82"/>
      <c r="DE402" s="82"/>
      <c r="DF402" s="82"/>
      <c r="DG402" s="82"/>
      <c r="DH402" s="82"/>
      <c r="DI402" s="82"/>
      <c r="DJ402" s="82"/>
      <c r="DK402" s="82"/>
      <c r="DL402" s="82"/>
      <c r="DM402" s="82"/>
      <c r="DN402" s="82"/>
      <c r="DO402" s="82"/>
      <c r="DP402" s="82"/>
      <c r="DQ402" s="82"/>
      <c r="DR402" s="82"/>
      <c r="DS402" s="82"/>
      <c r="DT402" s="82"/>
    </row>
    <row r="403" customFormat="false" ht="17.2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  <c r="BI403" s="82"/>
      <c r="BJ403" s="82"/>
      <c r="BK403" s="82"/>
      <c r="BL403" s="82"/>
      <c r="BM403" s="82"/>
      <c r="BN403" s="82"/>
      <c r="BO403" s="82"/>
      <c r="BP403" s="82"/>
      <c r="BQ403" s="82"/>
      <c r="BR403" s="82"/>
      <c r="BS403" s="82"/>
      <c r="BT403" s="82"/>
      <c r="BU403" s="82"/>
      <c r="BV403" s="82"/>
      <c r="BW403" s="82"/>
      <c r="BX403" s="82"/>
      <c r="BY403" s="82"/>
      <c r="BZ403" s="82"/>
      <c r="CA403" s="82"/>
      <c r="CB403" s="82"/>
      <c r="CC403" s="82"/>
      <c r="CD403" s="82"/>
      <c r="CE403" s="82"/>
      <c r="CF403" s="82"/>
      <c r="CG403" s="82"/>
      <c r="CH403" s="82"/>
      <c r="CI403" s="82"/>
      <c r="CJ403" s="82"/>
      <c r="CK403" s="82"/>
      <c r="CL403" s="82"/>
      <c r="CM403" s="82"/>
      <c r="CN403" s="82"/>
      <c r="CO403" s="82"/>
      <c r="CP403" s="82"/>
      <c r="CQ403" s="82"/>
      <c r="CR403" s="82"/>
      <c r="CS403" s="82"/>
      <c r="CT403" s="82"/>
      <c r="CU403" s="82"/>
      <c r="CV403" s="82"/>
      <c r="CW403" s="82"/>
      <c r="CX403" s="82"/>
      <c r="CY403" s="82"/>
      <c r="CZ403" s="82"/>
      <c r="DA403" s="82"/>
      <c r="DB403" s="82"/>
      <c r="DC403" s="82"/>
      <c r="DD403" s="82"/>
      <c r="DE403" s="82"/>
      <c r="DF403" s="82"/>
      <c r="DG403" s="82"/>
      <c r="DH403" s="82"/>
      <c r="DI403" s="82"/>
      <c r="DJ403" s="82"/>
      <c r="DK403" s="82"/>
      <c r="DL403" s="82"/>
      <c r="DM403" s="82"/>
      <c r="DN403" s="82"/>
      <c r="DO403" s="82"/>
      <c r="DP403" s="82"/>
      <c r="DQ403" s="82"/>
      <c r="DR403" s="82"/>
      <c r="DS403" s="82"/>
      <c r="DT403" s="82"/>
    </row>
    <row r="404" customFormat="false" ht="17.2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2"/>
      <c r="AH404" s="82"/>
      <c r="AI404" s="82"/>
      <c r="AJ404" s="82"/>
      <c r="AK404" s="82"/>
      <c r="AL404" s="82"/>
      <c r="AM404" s="82"/>
      <c r="AN404" s="82"/>
      <c r="AO404" s="82"/>
      <c r="AP404" s="82"/>
      <c r="AQ404" s="82"/>
      <c r="AR404" s="82"/>
      <c r="AS404" s="82"/>
      <c r="AT404" s="82"/>
      <c r="AU404" s="82"/>
      <c r="AV404" s="82"/>
      <c r="AW404" s="82"/>
      <c r="AX404" s="82"/>
      <c r="AY404" s="82"/>
      <c r="AZ404" s="82"/>
      <c r="BA404" s="82"/>
      <c r="BB404" s="82"/>
      <c r="BC404" s="82"/>
      <c r="BD404" s="82"/>
      <c r="BE404" s="82"/>
      <c r="BF404" s="82"/>
      <c r="BG404" s="82"/>
      <c r="BH404" s="82"/>
      <c r="BI404" s="82"/>
      <c r="BJ404" s="82"/>
      <c r="BK404" s="82"/>
      <c r="BL404" s="82"/>
      <c r="BM404" s="82"/>
      <c r="BN404" s="82"/>
      <c r="BO404" s="82"/>
      <c r="BP404" s="82"/>
      <c r="BQ404" s="82"/>
      <c r="BR404" s="82"/>
      <c r="BS404" s="82"/>
      <c r="BT404" s="82"/>
      <c r="BU404" s="82"/>
      <c r="BV404" s="82"/>
      <c r="BW404" s="82"/>
      <c r="BX404" s="82"/>
      <c r="BY404" s="82"/>
      <c r="BZ404" s="82"/>
      <c r="CA404" s="82"/>
      <c r="CB404" s="82"/>
      <c r="CC404" s="82"/>
      <c r="CD404" s="82"/>
      <c r="CE404" s="82"/>
      <c r="CF404" s="82"/>
      <c r="CG404" s="82"/>
      <c r="CH404" s="82"/>
      <c r="CI404" s="82"/>
      <c r="CJ404" s="82"/>
      <c r="CK404" s="82"/>
      <c r="CL404" s="82"/>
      <c r="CM404" s="82"/>
      <c r="CN404" s="82"/>
      <c r="CO404" s="82"/>
      <c r="CP404" s="82"/>
      <c r="CQ404" s="82"/>
      <c r="CR404" s="82"/>
      <c r="CS404" s="82"/>
      <c r="CT404" s="82"/>
      <c r="CU404" s="82"/>
      <c r="CV404" s="82"/>
      <c r="CW404" s="82"/>
      <c r="CX404" s="82"/>
      <c r="CY404" s="82"/>
      <c r="CZ404" s="82"/>
      <c r="DA404" s="82"/>
      <c r="DB404" s="82"/>
      <c r="DC404" s="82"/>
      <c r="DD404" s="82"/>
      <c r="DE404" s="82"/>
      <c r="DF404" s="82"/>
      <c r="DG404" s="82"/>
      <c r="DH404" s="82"/>
      <c r="DI404" s="82"/>
      <c r="DJ404" s="82"/>
      <c r="DK404" s="82"/>
      <c r="DL404" s="82"/>
      <c r="DM404" s="82"/>
      <c r="DN404" s="82"/>
      <c r="DO404" s="82"/>
      <c r="DP404" s="82"/>
      <c r="DQ404" s="82"/>
      <c r="DR404" s="82"/>
      <c r="DS404" s="82"/>
      <c r="DT404" s="82"/>
    </row>
    <row r="405" customFormat="false" ht="17.2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2"/>
      <c r="AH405" s="82"/>
      <c r="AI405" s="82"/>
      <c r="AJ405" s="82"/>
      <c r="AK405" s="82"/>
      <c r="AL405" s="82"/>
      <c r="AM405" s="82"/>
      <c r="AN405" s="82"/>
      <c r="AO405" s="82"/>
      <c r="AP405" s="82"/>
      <c r="AQ405" s="82"/>
      <c r="AR405" s="82"/>
      <c r="AS405" s="82"/>
      <c r="AT405" s="82"/>
      <c r="AU405" s="82"/>
      <c r="AV405" s="82"/>
      <c r="AW405" s="82"/>
      <c r="AX405" s="82"/>
      <c r="AY405" s="82"/>
      <c r="AZ405" s="82"/>
      <c r="BA405" s="82"/>
      <c r="BB405" s="82"/>
      <c r="BC405" s="82"/>
      <c r="BD405" s="82"/>
      <c r="BE405" s="82"/>
      <c r="BF405" s="82"/>
      <c r="BG405" s="82"/>
      <c r="BH405" s="82"/>
      <c r="BI405" s="82"/>
      <c r="BJ405" s="82"/>
      <c r="BK405" s="82"/>
      <c r="BL405" s="82"/>
      <c r="BM405" s="82"/>
      <c r="BN405" s="82"/>
      <c r="BO405" s="82"/>
      <c r="BP405" s="82"/>
      <c r="BQ405" s="82"/>
      <c r="BR405" s="82"/>
      <c r="BS405" s="82"/>
      <c r="BT405" s="82"/>
      <c r="BU405" s="82"/>
      <c r="BV405" s="82"/>
      <c r="BW405" s="82"/>
      <c r="BX405" s="82"/>
      <c r="BY405" s="82"/>
      <c r="BZ405" s="82"/>
      <c r="CA405" s="82"/>
      <c r="CB405" s="82"/>
      <c r="CC405" s="82"/>
      <c r="CD405" s="82"/>
      <c r="CE405" s="82"/>
      <c r="CF405" s="82"/>
      <c r="CG405" s="82"/>
      <c r="CH405" s="82"/>
      <c r="CI405" s="82"/>
      <c r="CJ405" s="82"/>
      <c r="CK405" s="82"/>
      <c r="CL405" s="82"/>
      <c r="CM405" s="82"/>
      <c r="CN405" s="82"/>
      <c r="CO405" s="82"/>
      <c r="CP405" s="82"/>
      <c r="CQ405" s="82"/>
      <c r="CR405" s="82"/>
      <c r="CS405" s="82"/>
      <c r="CT405" s="82"/>
      <c r="CU405" s="82"/>
      <c r="CV405" s="82"/>
      <c r="CW405" s="82"/>
      <c r="CX405" s="82"/>
      <c r="CY405" s="82"/>
      <c r="CZ405" s="82"/>
      <c r="DA405" s="82"/>
      <c r="DB405" s="82"/>
      <c r="DC405" s="82"/>
      <c r="DD405" s="82"/>
      <c r="DE405" s="82"/>
      <c r="DF405" s="82"/>
      <c r="DG405" s="82"/>
      <c r="DH405" s="82"/>
      <c r="DI405" s="82"/>
      <c r="DJ405" s="82"/>
      <c r="DK405" s="82"/>
      <c r="DL405" s="82"/>
      <c r="DM405" s="82"/>
      <c r="DN405" s="82"/>
      <c r="DO405" s="82"/>
      <c r="DP405" s="82"/>
      <c r="DQ405" s="82"/>
      <c r="DR405" s="82"/>
      <c r="DS405" s="82"/>
      <c r="DT405" s="82"/>
    </row>
    <row r="406" customFormat="false" ht="17.2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  <c r="BI406" s="82"/>
      <c r="BJ406" s="82"/>
      <c r="BK406" s="82"/>
      <c r="BL406" s="82"/>
      <c r="BM406" s="82"/>
      <c r="BN406" s="82"/>
      <c r="BO406" s="82"/>
      <c r="BP406" s="82"/>
      <c r="BQ406" s="82"/>
      <c r="BR406" s="82"/>
      <c r="BS406" s="82"/>
      <c r="BT406" s="82"/>
      <c r="BU406" s="82"/>
      <c r="BV406" s="82"/>
      <c r="BW406" s="82"/>
      <c r="BX406" s="82"/>
      <c r="BY406" s="82"/>
      <c r="BZ406" s="82"/>
      <c r="CA406" s="82"/>
      <c r="CB406" s="82"/>
      <c r="CC406" s="82"/>
      <c r="CD406" s="82"/>
      <c r="CE406" s="82"/>
      <c r="CF406" s="82"/>
      <c r="CG406" s="82"/>
      <c r="CH406" s="82"/>
      <c r="CI406" s="82"/>
      <c r="CJ406" s="82"/>
      <c r="CK406" s="82"/>
      <c r="CL406" s="82"/>
      <c r="CM406" s="82"/>
      <c r="CN406" s="82"/>
      <c r="CO406" s="82"/>
      <c r="CP406" s="82"/>
      <c r="CQ406" s="82"/>
      <c r="CR406" s="82"/>
      <c r="CS406" s="82"/>
      <c r="CT406" s="82"/>
      <c r="CU406" s="82"/>
      <c r="CV406" s="82"/>
      <c r="CW406" s="82"/>
      <c r="CX406" s="82"/>
      <c r="CY406" s="82"/>
      <c r="CZ406" s="82"/>
      <c r="DA406" s="82"/>
      <c r="DB406" s="82"/>
      <c r="DC406" s="82"/>
      <c r="DD406" s="82"/>
      <c r="DE406" s="82"/>
      <c r="DF406" s="82"/>
      <c r="DG406" s="82"/>
      <c r="DH406" s="82"/>
      <c r="DI406" s="82"/>
      <c r="DJ406" s="82"/>
      <c r="DK406" s="82"/>
      <c r="DL406" s="82"/>
      <c r="DM406" s="82"/>
      <c r="DN406" s="82"/>
      <c r="DO406" s="82"/>
      <c r="DP406" s="82"/>
      <c r="DQ406" s="82"/>
      <c r="DR406" s="82"/>
      <c r="DS406" s="82"/>
      <c r="DT406" s="82"/>
    </row>
    <row r="407" customFormat="false" ht="17.2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/>
      <c r="AN407" s="82"/>
      <c r="AO407" s="82"/>
      <c r="AP407" s="82"/>
      <c r="AQ407" s="82"/>
      <c r="AR407" s="82"/>
      <c r="AS407" s="82"/>
      <c r="AT407" s="82"/>
      <c r="AU407" s="82"/>
      <c r="AV407" s="82"/>
      <c r="AW407" s="82"/>
      <c r="AX407" s="82"/>
      <c r="AY407" s="82"/>
      <c r="AZ407" s="82"/>
      <c r="BA407" s="82"/>
      <c r="BB407" s="82"/>
      <c r="BC407" s="82"/>
      <c r="BD407" s="82"/>
      <c r="BE407" s="82"/>
      <c r="BF407" s="82"/>
      <c r="BG407" s="82"/>
      <c r="BH407" s="82"/>
      <c r="BI407" s="82"/>
      <c r="BJ407" s="82"/>
      <c r="BK407" s="82"/>
      <c r="BL407" s="82"/>
      <c r="BM407" s="82"/>
      <c r="BN407" s="82"/>
      <c r="BO407" s="82"/>
      <c r="BP407" s="82"/>
      <c r="BQ407" s="82"/>
      <c r="BR407" s="82"/>
      <c r="BS407" s="82"/>
      <c r="BT407" s="82"/>
      <c r="BU407" s="82"/>
      <c r="BV407" s="82"/>
      <c r="BW407" s="82"/>
      <c r="BX407" s="82"/>
      <c r="BY407" s="82"/>
      <c r="BZ407" s="82"/>
      <c r="CA407" s="82"/>
      <c r="CB407" s="82"/>
      <c r="CC407" s="82"/>
      <c r="CD407" s="82"/>
      <c r="CE407" s="82"/>
      <c r="CF407" s="82"/>
      <c r="CG407" s="82"/>
      <c r="CH407" s="82"/>
      <c r="CI407" s="82"/>
      <c r="CJ407" s="82"/>
      <c r="CK407" s="82"/>
      <c r="CL407" s="82"/>
      <c r="CM407" s="82"/>
      <c r="CN407" s="82"/>
      <c r="CO407" s="82"/>
      <c r="CP407" s="82"/>
      <c r="CQ407" s="82"/>
      <c r="CR407" s="82"/>
      <c r="CS407" s="82"/>
      <c r="CT407" s="82"/>
      <c r="CU407" s="82"/>
      <c r="CV407" s="82"/>
      <c r="CW407" s="82"/>
      <c r="CX407" s="82"/>
      <c r="CY407" s="82"/>
      <c r="CZ407" s="82"/>
      <c r="DA407" s="82"/>
      <c r="DB407" s="82"/>
      <c r="DC407" s="82"/>
      <c r="DD407" s="82"/>
      <c r="DE407" s="82"/>
      <c r="DF407" s="82"/>
      <c r="DG407" s="82"/>
      <c r="DH407" s="82"/>
      <c r="DI407" s="82"/>
      <c r="DJ407" s="82"/>
      <c r="DK407" s="82"/>
      <c r="DL407" s="82"/>
      <c r="DM407" s="82"/>
      <c r="DN407" s="82"/>
      <c r="DO407" s="82"/>
      <c r="DP407" s="82"/>
      <c r="DQ407" s="82"/>
      <c r="DR407" s="82"/>
      <c r="DS407" s="82"/>
      <c r="DT407" s="82"/>
    </row>
    <row r="408" customFormat="false" ht="17.2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  <c r="AN408" s="82"/>
      <c r="AO408" s="82"/>
      <c r="AP408" s="82"/>
      <c r="AQ408" s="82"/>
      <c r="AR408" s="82"/>
      <c r="AS408" s="82"/>
      <c r="AT408" s="82"/>
      <c r="AU408" s="82"/>
      <c r="AV408" s="82"/>
      <c r="AW408" s="82"/>
      <c r="AX408" s="82"/>
      <c r="AY408" s="82"/>
      <c r="AZ408" s="82"/>
      <c r="BA408" s="82"/>
      <c r="BB408" s="82"/>
      <c r="BC408" s="82"/>
      <c r="BD408" s="82"/>
      <c r="BE408" s="82"/>
      <c r="BF408" s="82"/>
      <c r="BG408" s="82"/>
      <c r="BH408" s="82"/>
      <c r="BI408" s="82"/>
      <c r="BJ408" s="82"/>
      <c r="BK408" s="82"/>
      <c r="BL408" s="82"/>
      <c r="BM408" s="82"/>
      <c r="BN408" s="82"/>
      <c r="BO408" s="82"/>
      <c r="BP408" s="82"/>
      <c r="BQ408" s="82"/>
      <c r="BR408" s="82"/>
      <c r="BS408" s="82"/>
      <c r="BT408" s="82"/>
      <c r="BU408" s="82"/>
      <c r="BV408" s="82"/>
      <c r="BW408" s="82"/>
      <c r="BX408" s="82"/>
      <c r="BY408" s="82"/>
      <c r="BZ408" s="82"/>
      <c r="CA408" s="82"/>
      <c r="CB408" s="82"/>
      <c r="CC408" s="82"/>
      <c r="CD408" s="82"/>
      <c r="CE408" s="82"/>
      <c r="CF408" s="82"/>
      <c r="CG408" s="82"/>
      <c r="CH408" s="82"/>
      <c r="CI408" s="82"/>
      <c r="CJ408" s="82"/>
      <c r="CK408" s="82"/>
      <c r="CL408" s="82"/>
      <c r="CM408" s="82"/>
      <c r="CN408" s="82"/>
      <c r="CO408" s="82"/>
      <c r="CP408" s="82"/>
      <c r="CQ408" s="82"/>
      <c r="CR408" s="82"/>
      <c r="CS408" s="82"/>
      <c r="CT408" s="82"/>
      <c r="CU408" s="82"/>
      <c r="CV408" s="82"/>
      <c r="CW408" s="82"/>
      <c r="CX408" s="82"/>
      <c r="CY408" s="82"/>
      <c r="CZ408" s="82"/>
      <c r="DA408" s="82"/>
      <c r="DB408" s="82"/>
      <c r="DC408" s="82"/>
      <c r="DD408" s="82"/>
      <c r="DE408" s="82"/>
      <c r="DF408" s="82"/>
      <c r="DG408" s="82"/>
      <c r="DH408" s="82"/>
      <c r="DI408" s="82"/>
      <c r="DJ408" s="82"/>
      <c r="DK408" s="82"/>
      <c r="DL408" s="82"/>
      <c r="DM408" s="82"/>
      <c r="DN408" s="82"/>
      <c r="DO408" s="82"/>
      <c r="DP408" s="82"/>
      <c r="DQ408" s="82"/>
      <c r="DR408" s="82"/>
      <c r="DS408" s="82"/>
      <c r="DT408" s="82"/>
    </row>
    <row r="409" customFormat="false" ht="17.2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  <c r="AN409" s="82"/>
      <c r="AO409" s="82"/>
      <c r="AP409" s="82"/>
      <c r="AQ409" s="82"/>
      <c r="AR409" s="82"/>
      <c r="AS409" s="82"/>
      <c r="AT409" s="82"/>
      <c r="AU409" s="82"/>
      <c r="AV409" s="82"/>
      <c r="AW409" s="82"/>
      <c r="AX409" s="82"/>
      <c r="AY409" s="82"/>
      <c r="AZ409" s="82"/>
      <c r="BA409" s="82"/>
      <c r="BB409" s="82"/>
      <c r="BC409" s="82"/>
      <c r="BD409" s="82"/>
      <c r="BE409" s="82"/>
      <c r="BF409" s="82"/>
      <c r="BG409" s="82"/>
      <c r="BH409" s="82"/>
      <c r="BI409" s="82"/>
      <c r="BJ409" s="82"/>
      <c r="BK409" s="82"/>
      <c r="BL409" s="82"/>
      <c r="BM409" s="82"/>
      <c r="BN409" s="82"/>
      <c r="BO409" s="82"/>
      <c r="BP409" s="82"/>
      <c r="BQ409" s="82"/>
      <c r="BR409" s="82"/>
      <c r="BS409" s="82"/>
      <c r="BT409" s="82"/>
      <c r="BU409" s="82"/>
      <c r="BV409" s="82"/>
      <c r="BW409" s="82"/>
      <c r="BX409" s="82"/>
      <c r="BY409" s="82"/>
      <c r="BZ409" s="82"/>
      <c r="CA409" s="82"/>
      <c r="CB409" s="82"/>
      <c r="CC409" s="82"/>
      <c r="CD409" s="82"/>
      <c r="CE409" s="82"/>
      <c r="CF409" s="82"/>
      <c r="CG409" s="82"/>
      <c r="CH409" s="82"/>
      <c r="CI409" s="82"/>
      <c r="CJ409" s="82"/>
      <c r="CK409" s="82"/>
      <c r="CL409" s="82"/>
      <c r="CM409" s="82"/>
      <c r="CN409" s="82"/>
      <c r="CO409" s="82"/>
      <c r="CP409" s="82"/>
      <c r="CQ409" s="82"/>
      <c r="CR409" s="82"/>
      <c r="CS409" s="82"/>
      <c r="CT409" s="82"/>
      <c r="CU409" s="82"/>
      <c r="CV409" s="82"/>
      <c r="CW409" s="82"/>
      <c r="CX409" s="82"/>
      <c r="CY409" s="82"/>
      <c r="CZ409" s="82"/>
      <c r="DA409" s="82"/>
      <c r="DB409" s="82"/>
      <c r="DC409" s="82"/>
      <c r="DD409" s="82"/>
      <c r="DE409" s="82"/>
      <c r="DF409" s="82"/>
      <c r="DG409" s="82"/>
      <c r="DH409" s="82"/>
      <c r="DI409" s="82"/>
      <c r="DJ409" s="82"/>
      <c r="DK409" s="82"/>
      <c r="DL409" s="82"/>
      <c r="DM409" s="82"/>
      <c r="DN409" s="82"/>
      <c r="DO409" s="82"/>
      <c r="DP409" s="82"/>
      <c r="DQ409" s="82"/>
      <c r="DR409" s="82"/>
      <c r="DS409" s="82"/>
      <c r="DT409" s="82"/>
    </row>
    <row r="410" customFormat="false" ht="17.2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  <c r="AN410" s="82"/>
      <c r="AO410" s="82"/>
      <c r="AP410" s="82"/>
      <c r="AQ410" s="82"/>
      <c r="AR410" s="82"/>
      <c r="AS410" s="82"/>
      <c r="AT410" s="82"/>
      <c r="AU410" s="82"/>
      <c r="AV410" s="82"/>
      <c r="AW410" s="82"/>
      <c r="AX410" s="82"/>
      <c r="AY410" s="82"/>
      <c r="AZ410" s="82"/>
      <c r="BA410" s="82"/>
      <c r="BB410" s="82"/>
      <c r="BC410" s="82"/>
      <c r="BD410" s="82"/>
      <c r="BE410" s="82"/>
      <c r="BF410" s="82"/>
      <c r="BG410" s="82"/>
      <c r="BH410" s="82"/>
      <c r="BI410" s="82"/>
      <c r="BJ410" s="82"/>
      <c r="BK410" s="82"/>
      <c r="BL410" s="82"/>
      <c r="BM410" s="82"/>
      <c r="BN410" s="82"/>
      <c r="BO410" s="82"/>
      <c r="BP410" s="82"/>
      <c r="BQ410" s="82"/>
      <c r="BR410" s="82"/>
      <c r="BS410" s="82"/>
      <c r="BT410" s="82"/>
      <c r="BU410" s="82"/>
      <c r="BV410" s="82"/>
      <c r="BW410" s="82"/>
      <c r="BX410" s="82"/>
      <c r="BY410" s="82"/>
      <c r="BZ410" s="82"/>
      <c r="CA410" s="82"/>
      <c r="CB410" s="82"/>
      <c r="CC410" s="82"/>
      <c r="CD410" s="82"/>
      <c r="CE410" s="82"/>
      <c r="CF410" s="82"/>
      <c r="CG410" s="82"/>
      <c r="CH410" s="82"/>
      <c r="CI410" s="82"/>
      <c r="CJ410" s="82"/>
      <c r="CK410" s="82"/>
      <c r="CL410" s="82"/>
      <c r="CM410" s="82"/>
      <c r="CN410" s="82"/>
      <c r="CO410" s="82"/>
      <c r="CP410" s="82"/>
      <c r="CQ410" s="82"/>
      <c r="CR410" s="82"/>
      <c r="CS410" s="82"/>
      <c r="CT410" s="82"/>
      <c r="CU410" s="82"/>
      <c r="CV410" s="82"/>
      <c r="CW410" s="82"/>
      <c r="CX410" s="82"/>
      <c r="CY410" s="82"/>
      <c r="CZ410" s="82"/>
      <c r="DA410" s="82"/>
      <c r="DB410" s="82"/>
      <c r="DC410" s="82"/>
      <c r="DD410" s="82"/>
      <c r="DE410" s="82"/>
      <c r="DF410" s="82"/>
      <c r="DG410" s="82"/>
      <c r="DH410" s="82"/>
      <c r="DI410" s="82"/>
      <c r="DJ410" s="82"/>
      <c r="DK410" s="82"/>
      <c r="DL410" s="82"/>
      <c r="DM410" s="82"/>
      <c r="DN410" s="82"/>
      <c r="DO410" s="82"/>
      <c r="DP410" s="82"/>
      <c r="DQ410" s="82"/>
      <c r="DR410" s="82"/>
      <c r="DS410" s="82"/>
      <c r="DT410" s="82"/>
    </row>
    <row r="411" customFormat="false" ht="17.2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2"/>
      <c r="AH411" s="82"/>
      <c r="AI411" s="82"/>
      <c r="AJ411" s="82"/>
      <c r="AK411" s="82"/>
      <c r="AL411" s="82"/>
      <c r="AM411" s="82"/>
      <c r="AN411" s="82"/>
      <c r="AO411" s="82"/>
      <c r="AP411" s="82"/>
      <c r="AQ411" s="82"/>
      <c r="AR411" s="82"/>
      <c r="AS411" s="82"/>
      <c r="AT411" s="82"/>
      <c r="AU411" s="82"/>
      <c r="AV411" s="82"/>
      <c r="AW411" s="82"/>
      <c r="AX411" s="82"/>
      <c r="AY411" s="82"/>
      <c r="AZ411" s="82"/>
      <c r="BA411" s="82"/>
      <c r="BB411" s="82"/>
      <c r="BC411" s="82"/>
      <c r="BD411" s="82"/>
      <c r="BE411" s="82"/>
      <c r="BF411" s="82"/>
      <c r="BG411" s="82"/>
      <c r="BH411" s="82"/>
      <c r="BI411" s="82"/>
      <c r="BJ411" s="82"/>
      <c r="BK411" s="82"/>
      <c r="BL411" s="82"/>
      <c r="BM411" s="82"/>
      <c r="BN411" s="82"/>
      <c r="BO411" s="82"/>
      <c r="BP411" s="82"/>
      <c r="BQ411" s="82"/>
      <c r="BR411" s="82"/>
      <c r="BS411" s="82"/>
      <c r="BT411" s="82"/>
      <c r="BU411" s="82"/>
      <c r="BV411" s="82"/>
      <c r="BW411" s="82"/>
      <c r="BX411" s="82"/>
      <c r="BY411" s="82"/>
      <c r="BZ411" s="82"/>
      <c r="CA411" s="82"/>
      <c r="CB411" s="82"/>
      <c r="CC411" s="82"/>
      <c r="CD411" s="82"/>
      <c r="CE411" s="82"/>
      <c r="CF411" s="82"/>
      <c r="CG411" s="82"/>
      <c r="CH411" s="82"/>
      <c r="CI411" s="82"/>
      <c r="CJ411" s="82"/>
      <c r="CK411" s="82"/>
      <c r="CL411" s="82"/>
      <c r="CM411" s="82"/>
      <c r="CN411" s="82"/>
      <c r="CO411" s="82"/>
      <c r="CP411" s="82"/>
      <c r="CQ411" s="82"/>
      <c r="CR411" s="82"/>
      <c r="CS411" s="82"/>
      <c r="CT411" s="82"/>
      <c r="CU411" s="82"/>
      <c r="CV411" s="82"/>
      <c r="CW411" s="82"/>
      <c r="CX411" s="82"/>
      <c r="CY411" s="82"/>
      <c r="CZ411" s="82"/>
      <c r="DA411" s="82"/>
      <c r="DB411" s="82"/>
      <c r="DC411" s="82"/>
      <c r="DD411" s="82"/>
      <c r="DE411" s="82"/>
      <c r="DF411" s="82"/>
      <c r="DG411" s="82"/>
      <c r="DH411" s="82"/>
      <c r="DI411" s="82"/>
      <c r="DJ411" s="82"/>
      <c r="DK411" s="82"/>
      <c r="DL411" s="82"/>
      <c r="DM411" s="82"/>
      <c r="DN411" s="82"/>
      <c r="DO411" s="82"/>
      <c r="DP411" s="82"/>
      <c r="DQ411" s="82"/>
      <c r="DR411" s="82"/>
      <c r="DS411" s="82"/>
      <c r="DT411" s="82"/>
    </row>
    <row r="412" customFormat="false" ht="17.2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  <c r="AJ412" s="82"/>
      <c r="AK412" s="82"/>
      <c r="AL412" s="82"/>
      <c r="AM412" s="82"/>
      <c r="AN412" s="82"/>
      <c r="AO412" s="82"/>
      <c r="AP412" s="82"/>
      <c r="AQ412" s="82"/>
      <c r="AR412" s="82"/>
      <c r="AS412" s="82"/>
      <c r="AT412" s="82"/>
      <c r="AU412" s="82"/>
      <c r="AV412" s="82"/>
      <c r="AW412" s="82"/>
      <c r="AX412" s="82"/>
      <c r="AY412" s="82"/>
      <c r="AZ412" s="82"/>
      <c r="BA412" s="82"/>
      <c r="BB412" s="82"/>
      <c r="BC412" s="82"/>
      <c r="BD412" s="82"/>
      <c r="BE412" s="82"/>
      <c r="BF412" s="82"/>
      <c r="BG412" s="82"/>
      <c r="BH412" s="82"/>
      <c r="BI412" s="82"/>
      <c r="BJ412" s="82"/>
      <c r="BK412" s="82"/>
      <c r="BL412" s="82"/>
      <c r="BM412" s="82"/>
      <c r="BN412" s="82"/>
      <c r="BO412" s="82"/>
      <c r="BP412" s="82"/>
      <c r="BQ412" s="82"/>
      <c r="BR412" s="82"/>
      <c r="BS412" s="82"/>
      <c r="BT412" s="82"/>
      <c r="BU412" s="82"/>
      <c r="BV412" s="82"/>
      <c r="BW412" s="82"/>
      <c r="BX412" s="82"/>
      <c r="BY412" s="82"/>
      <c r="BZ412" s="82"/>
      <c r="CA412" s="82"/>
      <c r="CB412" s="82"/>
      <c r="CC412" s="82"/>
      <c r="CD412" s="82"/>
      <c r="CE412" s="82"/>
      <c r="CF412" s="82"/>
      <c r="CG412" s="82"/>
      <c r="CH412" s="82"/>
      <c r="CI412" s="82"/>
      <c r="CJ412" s="82"/>
      <c r="CK412" s="82"/>
      <c r="CL412" s="82"/>
      <c r="CM412" s="82"/>
      <c r="CN412" s="82"/>
      <c r="CO412" s="82"/>
      <c r="CP412" s="82"/>
      <c r="CQ412" s="82"/>
      <c r="CR412" s="82"/>
      <c r="CS412" s="82"/>
      <c r="CT412" s="82"/>
      <c r="CU412" s="82"/>
      <c r="CV412" s="82"/>
      <c r="CW412" s="82"/>
      <c r="CX412" s="82"/>
      <c r="CY412" s="82"/>
      <c r="CZ412" s="82"/>
      <c r="DA412" s="82"/>
      <c r="DB412" s="82"/>
      <c r="DC412" s="82"/>
      <c r="DD412" s="82"/>
      <c r="DE412" s="82"/>
      <c r="DF412" s="82"/>
      <c r="DG412" s="82"/>
      <c r="DH412" s="82"/>
      <c r="DI412" s="82"/>
      <c r="DJ412" s="82"/>
      <c r="DK412" s="82"/>
      <c r="DL412" s="82"/>
      <c r="DM412" s="82"/>
      <c r="DN412" s="82"/>
      <c r="DO412" s="82"/>
      <c r="DP412" s="82"/>
      <c r="DQ412" s="82"/>
      <c r="DR412" s="82"/>
      <c r="DS412" s="82"/>
      <c r="DT412" s="82"/>
    </row>
    <row r="413" customFormat="false" ht="17.2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  <c r="AN413" s="82"/>
      <c r="AO413" s="82"/>
      <c r="AP413" s="82"/>
      <c r="AQ413" s="82"/>
      <c r="AR413" s="82"/>
      <c r="AS413" s="82"/>
      <c r="AT413" s="82"/>
      <c r="AU413" s="82"/>
      <c r="AV413" s="82"/>
      <c r="AW413" s="82"/>
      <c r="AX413" s="82"/>
      <c r="AY413" s="82"/>
      <c r="AZ413" s="82"/>
      <c r="BA413" s="82"/>
      <c r="BB413" s="82"/>
      <c r="BC413" s="82"/>
      <c r="BD413" s="82"/>
      <c r="BE413" s="82"/>
      <c r="BF413" s="82"/>
      <c r="BG413" s="82"/>
      <c r="BH413" s="82"/>
      <c r="BI413" s="82"/>
      <c r="BJ413" s="82"/>
      <c r="BK413" s="82"/>
      <c r="BL413" s="82"/>
      <c r="BM413" s="82"/>
      <c r="BN413" s="82"/>
      <c r="BO413" s="82"/>
      <c r="BP413" s="82"/>
      <c r="BQ413" s="82"/>
      <c r="BR413" s="82"/>
      <c r="BS413" s="82"/>
      <c r="BT413" s="82"/>
      <c r="BU413" s="82"/>
      <c r="BV413" s="82"/>
      <c r="BW413" s="82"/>
      <c r="BX413" s="82"/>
      <c r="BY413" s="82"/>
      <c r="BZ413" s="82"/>
      <c r="CA413" s="82"/>
      <c r="CB413" s="82"/>
      <c r="CC413" s="82"/>
      <c r="CD413" s="82"/>
      <c r="CE413" s="82"/>
      <c r="CF413" s="82"/>
      <c r="CG413" s="82"/>
      <c r="CH413" s="82"/>
      <c r="CI413" s="82"/>
      <c r="CJ413" s="82"/>
      <c r="CK413" s="82"/>
      <c r="CL413" s="82"/>
      <c r="CM413" s="82"/>
      <c r="CN413" s="82"/>
      <c r="CO413" s="82"/>
      <c r="CP413" s="82"/>
      <c r="CQ413" s="82"/>
      <c r="CR413" s="82"/>
      <c r="CS413" s="82"/>
      <c r="CT413" s="82"/>
      <c r="CU413" s="82"/>
      <c r="CV413" s="82"/>
      <c r="CW413" s="82"/>
      <c r="CX413" s="82"/>
      <c r="CY413" s="82"/>
      <c r="CZ413" s="82"/>
      <c r="DA413" s="82"/>
      <c r="DB413" s="82"/>
      <c r="DC413" s="82"/>
      <c r="DD413" s="82"/>
      <c r="DE413" s="82"/>
      <c r="DF413" s="82"/>
      <c r="DG413" s="82"/>
      <c r="DH413" s="82"/>
      <c r="DI413" s="82"/>
      <c r="DJ413" s="82"/>
      <c r="DK413" s="82"/>
      <c r="DL413" s="82"/>
      <c r="DM413" s="82"/>
      <c r="DN413" s="82"/>
      <c r="DO413" s="82"/>
      <c r="DP413" s="82"/>
      <c r="DQ413" s="82"/>
      <c r="DR413" s="82"/>
      <c r="DS413" s="82"/>
      <c r="DT413" s="82"/>
    </row>
    <row r="414" customFormat="false" ht="17.2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  <c r="AJ414" s="82"/>
      <c r="AK414" s="82"/>
      <c r="AL414" s="82"/>
      <c r="AM414" s="82"/>
      <c r="AN414" s="82"/>
      <c r="AO414" s="82"/>
      <c r="AP414" s="82"/>
      <c r="AQ414" s="82"/>
      <c r="AR414" s="82"/>
      <c r="AS414" s="82"/>
      <c r="AT414" s="82"/>
      <c r="AU414" s="82"/>
      <c r="AV414" s="82"/>
      <c r="AW414" s="82"/>
      <c r="AX414" s="82"/>
      <c r="AY414" s="82"/>
      <c r="AZ414" s="82"/>
      <c r="BA414" s="82"/>
      <c r="BB414" s="82"/>
      <c r="BC414" s="82"/>
      <c r="BD414" s="82"/>
      <c r="BE414" s="82"/>
      <c r="BF414" s="82"/>
      <c r="BG414" s="82"/>
      <c r="BH414" s="82"/>
      <c r="BI414" s="82"/>
      <c r="BJ414" s="82"/>
      <c r="BK414" s="82"/>
      <c r="BL414" s="82"/>
      <c r="BM414" s="82"/>
      <c r="BN414" s="82"/>
      <c r="BO414" s="82"/>
      <c r="BP414" s="82"/>
      <c r="BQ414" s="82"/>
      <c r="BR414" s="82"/>
      <c r="BS414" s="82"/>
      <c r="BT414" s="82"/>
      <c r="BU414" s="82"/>
      <c r="BV414" s="82"/>
      <c r="BW414" s="82"/>
      <c r="BX414" s="82"/>
      <c r="BY414" s="82"/>
      <c r="BZ414" s="82"/>
      <c r="CA414" s="82"/>
      <c r="CB414" s="82"/>
      <c r="CC414" s="82"/>
      <c r="CD414" s="82"/>
      <c r="CE414" s="82"/>
      <c r="CF414" s="82"/>
      <c r="CG414" s="82"/>
      <c r="CH414" s="82"/>
      <c r="CI414" s="82"/>
      <c r="CJ414" s="82"/>
      <c r="CK414" s="82"/>
      <c r="CL414" s="82"/>
      <c r="CM414" s="82"/>
      <c r="CN414" s="82"/>
      <c r="CO414" s="82"/>
      <c r="CP414" s="82"/>
      <c r="CQ414" s="82"/>
      <c r="CR414" s="82"/>
      <c r="CS414" s="82"/>
      <c r="CT414" s="82"/>
      <c r="CU414" s="82"/>
      <c r="CV414" s="82"/>
      <c r="CW414" s="82"/>
      <c r="CX414" s="82"/>
      <c r="CY414" s="82"/>
      <c r="CZ414" s="82"/>
      <c r="DA414" s="82"/>
      <c r="DB414" s="82"/>
      <c r="DC414" s="82"/>
      <c r="DD414" s="82"/>
      <c r="DE414" s="82"/>
      <c r="DF414" s="82"/>
      <c r="DG414" s="82"/>
      <c r="DH414" s="82"/>
      <c r="DI414" s="82"/>
      <c r="DJ414" s="82"/>
      <c r="DK414" s="82"/>
      <c r="DL414" s="82"/>
      <c r="DM414" s="82"/>
      <c r="DN414" s="82"/>
      <c r="DO414" s="82"/>
      <c r="DP414" s="82"/>
      <c r="DQ414" s="82"/>
      <c r="DR414" s="82"/>
      <c r="DS414" s="82"/>
      <c r="DT414" s="82"/>
    </row>
    <row r="415" customFormat="false" ht="17.2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  <c r="BI415" s="82"/>
      <c r="BJ415" s="82"/>
      <c r="BK415" s="82"/>
      <c r="BL415" s="82"/>
      <c r="BM415" s="82"/>
      <c r="BN415" s="82"/>
      <c r="BO415" s="82"/>
      <c r="BP415" s="82"/>
      <c r="BQ415" s="82"/>
      <c r="BR415" s="82"/>
      <c r="BS415" s="82"/>
      <c r="BT415" s="82"/>
      <c r="BU415" s="82"/>
      <c r="BV415" s="82"/>
      <c r="BW415" s="82"/>
      <c r="BX415" s="82"/>
      <c r="BY415" s="82"/>
      <c r="BZ415" s="82"/>
      <c r="CA415" s="82"/>
      <c r="CB415" s="82"/>
      <c r="CC415" s="82"/>
      <c r="CD415" s="82"/>
      <c r="CE415" s="82"/>
      <c r="CF415" s="82"/>
      <c r="CG415" s="82"/>
      <c r="CH415" s="82"/>
      <c r="CI415" s="82"/>
      <c r="CJ415" s="82"/>
      <c r="CK415" s="82"/>
      <c r="CL415" s="82"/>
      <c r="CM415" s="82"/>
      <c r="CN415" s="82"/>
      <c r="CO415" s="82"/>
      <c r="CP415" s="82"/>
      <c r="CQ415" s="82"/>
      <c r="CR415" s="82"/>
      <c r="CS415" s="82"/>
      <c r="CT415" s="82"/>
      <c r="CU415" s="82"/>
      <c r="CV415" s="82"/>
      <c r="CW415" s="82"/>
      <c r="CX415" s="82"/>
      <c r="CY415" s="82"/>
      <c r="CZ415" s="82"/>
      <c r="DA415" s="82"/>
      <c r="DB415" s="82"/>
      <c r="DC415" s="82"/>
      <c r="DD415" s="82"/>
      <c r="DE415" s="82"/>
      <c r="DF415" s="82"/>
      <c r="DG415" s="82"/>
      <c r="DH415" s="82"/>
      <c r="DI415" s="82"/>
      <c r="DJ415" s="82"/>
      <c r="DK415" s="82"/>
      <c r="DL415" s="82"/>
      <c r="DM415" s="82"/>
      <c r="DN415" s="82"/>
      <c r="DO415" s="82"/>
      <c r="DP415" s="82"/>
      <c r="DQ415" s="82"/>
      <c r="DR415" s="82"/>
      <c r="DS415" s="82"/>
      <c r="DT415" s="82"/>
    </row>
    <row r="416" customFormat="false" ht="17.2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  <c r="AJ416" s="82"/>
      <c r="AK416" s="82"/>
      <c r="AL416" s="82"/>
      <c r="AM416" s="82"/>
      <c r="AN416" s="82"/>
      <c r="AO416" s="82"/>
      <c r="AP416" s="82"/>
      <c r="AQ416" s="82"/>
      <c r="AR416" s="82"/>
      <c r="AS416" s="82"/>
      <c r="AT416" s="82"/>
      <c r="AU416" s="82"/>
      <c r="AV416" s="82"/>
      <c r="AW416" s="82"/>
      <c r="AX416" s="82"/>
      <c r="AY416" s="82"/>
      <c r="AZ416" s="82"/>
      <c r="BA416" s="82"/>
      <c r="BB416" s="82"/>
      <c r="BC416" s="82"/>
      <c r="BD416" s="82"/>
      <c r="BE416" s="82"/>
      <c r="BF416" s="82"/>
      <c r="BG416" s="82"/>
      <c r="BH416" s="82"/>
      <c r="BI416" s="82"/>
      <c r="BJ416" s="82"/>
      <c r="BK416" s="82"/>
      <c r="BL416" s="82"/>
      <c r="BM416" s="82"/>
      <c r="BN416" s="82"/>
      <c r="BO416" s="82"/>
      <c r="BP416" s="82"/>
      <c r="BQ416" s="82"/>
      <c r="BR416" s="82"/>
      <c r="BS416" s="82"/>
      <c r="BT416" s="82"/>
      <c r="BU416" s="82"/>
      <c r="BV416" s="82"/>
      <c r="BW416" s="82"/>
      <c r="BX416" s="82"/>
      <c r="BY416" s="82"/>
      <c r="BZ416" s="82"/>
      <c r="CA416" s="82"/>
      <c r="CB416" s="82"/>
      <c r="CC416" s="82"/>
      <c r="CD416" s="82"/>
      <c r="CE416" s="82"/>
      <c r="CF416" s="82"/>
      <c r="CG416" s="82"/>
      <c r="CH416" s="82"/>
      <c r="CI416" s="82"/>
      <c r="CJ416" s="82"/>
      <c r="CK416" s="82"/>
      <c r="CL416" s="82"/>
      <c r="CM416" s="82"/>
      <c r="CN416" s="82"/>
      <c r="CO416" s="82"/>
      <c r="CP416" s="82"/>
      <c r="CQ416" s="82"/>
      <c r="CR416" s="82"/>
      <c r="CS416" s="82"/>
      <c r="CT416" s="82"/>
      <c r="CU416" s="82"/>
      <c r="CV416" s="82"/>
      <c r="CW416" s="82"/>
      <c r="CX416" s="82"/>
      <c r="CY416" s="82"/>
      <c r="CZ416" s="82"/>
      <c r="DA416" s="82"/>
      <c r="DB416" s="82"/>
      <c r="DC416" s="82"/>
      <c r="DD416" s="82"/>
      <c r="DE416" s="82"/>
      <c r="DF416" s="82"/>
      <c r="DG416" s="82"/>
      <c r="DH416" s="82"/>
      <c r="DI416" s="82"/>
      <c r="DJ416" s="82"/>
      <c r="DK416" s="82"/>
      <c r="DL416" s="82"/>
      <c r="DM416" s="82"/>
      <c r="DN416" s="82"/>
      <c r="DO416" s="82"/>
      <c r="DP416" s="82"/>
      <c r="DQ416" s="82"/>
      <c r="DR416" s="82"/>
      <c r="DS416" s="82"/>
      <c r="DT416" s="82"/>
    </row>
    <row r="417" customFormat="false" ht="17.2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  <c r="AU417" s="82"/>
      <c r="AV417" s="82"/>
      <c r="AW417" s="82"/>
      <c r="AX417" s="82"/>
      <c r="AY417" s="82"/>
      <c r="AZ417" s="82"/>
      <c r="BA417" s="82"/>
      <c r="BB417" s="82"/>
      <c r="BC417" s="82"/>
      <c r="BD417" s="82"/>
      <c r="BE417" s="82"/>
      <c r="BF417" s="82"/>
      <c r="BG417" s="82"/>
      <c r="BH417" s="82"/>
      <c r="BI417" s="82"/>
      <c r="BJ417" s="82"/>
      <c r="BK417" s="82"/>
      <c r="BL417" s="82"/>
      <c r="BM417" s="82"/>
      <c r="BN417" s="82"/>
      <c r="BO417" s="82"/>
      <c r="BP417" s="82"/>
      <c r="BQ417" s="82"/>
      <c r="BR417" s="82"/>
      <c r="BS417" s="82"/>
      <c r="BT417" s="82"/>
      <c r="BU417" s="82"/>
      <c r="BV417" s="82"/>
      <c r="BW417" s="82"/>
      <c r="BX417" s="82"/>
      <c r="BY417" s="82"/>
      <c r="BZ417" s="82"/>
      <c r="CA417" s="82"/>
      <c r="CB417" s="82"/>
      <c r="CC417" s="82"/>
      <c r="CD417" s="82"/>
      <c r="CE417" s="82"/>
      <c r="CF417" s="82"/>
      <c r="CG417" s="82"/>
      <c r="CH417" s="82"/>
      <c r="CI417" s="82"/>
      <c r="CJ417" s="82"/>
      <c r="CK417" s="82"/>
      <c r="CL417" s="82"/>
      <c r="CM417" s="82"/>
      <c r="CN417" s="82"/>
      <c r="CO417" s="82"/>
      <c r="CP417" s="82"/>
      <c r="CQ417" s="82"/>
      <c r="CR417" s="82"/>
      <c r="CS417" s="82"/>
      <c r="CT417" s="82"/>
      <c r="CU417" s="82"/>
      <c r="CV417" s="82"/>
      <c r="CW417" s="82"/>
      <c r="CX417" s="82"/>
      <c r="CY417" s="82"/>
      <c r="CZ417" s="82"/>
      <c r="DA417" s="82"/>
      <c r="DB417" s="82"/>
      <c r="DC417" s="82"/>
      <c r="DD417" s="82"/>
      <c r="DE417" s="82"/>
      <c r="DF417" s="82"/>
      <c r="DG417" s="82"/>
      <c r="DH417" s="82"/>
      <c r="DI417" s="82"/>
      <c r="DJ417" s="82"/>
      <c r="DK417" s="82"/>
      <c r="DL417" s="82"/>
      <c r="DM417" s="82"/>
      <c r="DN417" s="82"/>
      <c r="DO417" s="82"/>
      <c r="DP417" s="82"/>
      <c r="DQ417" s="82"/>
      <c r="DR417" s="82"/>
      <c r="DS417" s="82"/>
      <c r="DT417" s="82"/>
    </row>
    <row r="418" customFormat="false" ht="17.2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  <c r="AN418" s="82"/>
      <c r="AO418" s="82"/>
      <c r="AP418" s="82"/>
      <c r="AQ418" s="82"/>
      <c r="AR418" s="82"/>
      <c r="AS418" s="82"/>
      <c r="AT418" s="82"/>
      <c r="AU418" s="82"/>
      <c r="AV418" s="82"/>
      <c r="AW418" s="82"/>
      <c r="AX418" s="82"/>
      <c r="AY418" s="82"/>
      <c r="AZ418" s="82"/>
      <c r="BA418" s="82"/>
      <c r="BB418" s="82"/>
      <c r="BC418" s="82"/>
      <c r="BD418" s="82"/>
      <c r="BE418" s="82"/>
      <c r="BF418" s="82"/>
      <c r="BG418" s="82"/>
      <c r="BH418" s="82"/>
      <c r="BI418" s="82"/>
      <c r="BJ418" s="82"/>
      <c r="BK418" s="82"/>
      <c r="BL418" s="82"/>
      <c r="BM418" s="82"/>
      <c r="BN418" s="82"/>
      <c r="BO418" s="82"/>
      <c r="BP418" s="82"/>
      <c r="BQ418" s="82"/>
      <c r="BR418" s="82"/>
      <c r="BS418" s="82"/>
      <c r="BT418" s="82"/>
      <c r="BU418" s="82"/>
      <c r="BV418" s="82"/>
      <c r="BW418" s="82"/>
      <c r="BX418" s="82"/>
      <c r="BY418" s="82"/>
      <c r="BZ418" s="82"/>
      <c r="CA418" s="82"/>
      <c r="CB418" s="82"/>
      <c r="CC418" s="82"/>
      <c r="CD418" s="82"/>
      <c r="CE418" s="82"/>
      <c r="CF418" s="82"/>
      <c r="CG418" s="82"/>
      <c r="CH418" s="82"/>
      <c r="CI418" s="82"/>
      <c r="CJ418" s="82"/>
      <c r="CK418" s="82"/>
      <c r="CL418" s="82"/>
      <c r="CM418" s="82"/>
      <c r="CN418" s="82"/>
      <c r="CO418" s="82"/>
      <c r="CP418" s="82"/>
      <c r="CQ418" s="82"/>
      <c r="CR418" s="82"/>
      <c r="CS418" s="82"/>
      <c r="CT418" s="82"/>
      <c r="CU418" s="82"/>
      <c r="CV418" s="82"/>
      <c r="CW418" s="82"/>
      <c r="CX418" s="82"/>
      <c r="CY418" s="82"/>
      <c r="CZ418" s="82"/>
      <c r="DA418" s="82"/>
      <c r="DB418" s="82"/>
      <c r="DC418" s="82"/>
      <c r="DD418" s="82"/>
      <c r="DE418" s="82"/>
      <c r="DF418" s="82"/>
      <c r="DG418" s="82"/>
      <c r="DH418" s="82"/>
      <c r="DI418" s="82"/>
      <c r="DJ418" s="82"/>
      <c r="DK418" s="82"/>
      <c r="DL418" s="82"/>
      <c r="DM418" s="82"/>
      <c r="DN418" s="82"/>
      <c r="DO418" s="82"/>
      <c r="DP418" s="82"/>
      <c r="DQ418" s="82"/>
      <c r="DR418" s="82"/>
      <c r="DS418" s="82"/>
      <c r="DT418" s="82"/>
    </row>
    <row r="419" customFormat="false" ht="17.2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  <c r="AJ419" s="82"/>
      <c r="AK419" s="82"/>
      <c r="AL419" s="82"/>
      <c r="AM419" s="82"/>
      <c r="AN419" s="82"/>
      <c r="AO419" s="82"/>
      <c r="AP419" s="82"/>
      <c r="AQ419" s="82"/>
      <c r="AR419" s="82"/>
      <c r="AS419" s="82"/>
      <c r="AT419" s="82"/>
      <c r="AU419" s="82"/>
      <c r="AV419" s="82"/>
      <c r="AW419" s="82"/>
      <c r="AX419" s="82"/>
      <c r="AY419" s="82"/>
      <c r="AZ419" s="82"/>
      <c r="BA419" s="82"/>
      <c r="BB419" s="82"/>
      <c r="BC419" s="82"/>
      <c r="BD419" s="82"/>
      <c r="BE419" s="82"/>
      <c r="BF419" s="82"/>
      <c r="BG419" s="82"/>
      <c r="BH419" s="82"/>
      <c r="BI419" s="82"/>
      <c r="BJ419" s="82"/>
      <c r="BK419" s="82"/>
      <c r="BL419" s="82"/>
      <c r="BM419" s="82"/>
      <c r="BN419" s="82"/>
      <c r="BO419" s="82"/>
      <c r="BP419" s="82"/>
      <c r="BQ419" s="82"/>
      <c r="BR419" s="82"/>
      <c r="BS419" s="82"/>
      <c r="BT419" s="82"/>
      <c r="BU419" s="82"/>
      <c r="BV419" s="82"/>
      <c r="BW419" s="82"/>
      <c r="BX419" s="82"/>
      <c r="BY419" s="82"/>
      <c r="BZ419" s="82"/>
      <c r="CA419" s="82"/>
      <c r="CB419" s="82"/>
      <c r="CC419" s="82"/>
      <c r="CD419" s="82"/>
      <c r="CE419" s="82"/>
      <c r="CF419" s="82"/>
      <c r="CG419" s="82"/>
      <c r="CH419" s="82"/>
      <c r="CI419" s="82"/>
      <c r="CJ419" s="82"/>
      <c r="CK419" s="82"/>
      <c r="CL419" s="82"/>
      <c r="CM419" s="82"/>
      <c r="CN419" s="82"/>
      <c r="CO419" s="82"/>
      <c r="CP419" s="82"/>
      <c r="CQ419" s="82"/>
      <c r="CR419" s="82"/>
      <c r="CS419" s="82"/>
      <c r="CT419" s="82"/>
      <c r="CU419" s="82"/>
      <c r="CV419" s="82"/>
      <c r="CW419" s="82"/>
      <c r="CX419" s="82"/>
      <c r="CY419" s="82"/>
      <c r="CZ419" s="82"/>
      <c r="DA419" s="82"/>
      <c r="DB419" s="82"/>
      <c r="DC419" s="82"/>
      <c r="DD419" s="82"/>
      <c r="DE419" s="82"/>
      <c r="DF419" s="82"/>
      <c r="DG419" s="82"/>
      <c r="DH419" s="82"/>
      <c r="DI419" s="82"/>
      <c r="DJ419" s="82"/>
      <c r="DK419" s="82"/>
      <c r="DL419" s="82"/>
      <c r="DM419" s="82"/>
      <c r="DN419" s="82"/>
      <c r="DO419" s="82"/>
      <c r="DP419" s="82"/>
      <c r="DQ419" s="82"/>
      <c r="DR419" s="82"/>
      <c r="DS419" s="82"/>
      <c r="DT419" s="82"/>
    </row>
    <row r="420" customFormat="false" ht="17.2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  <c r="AN420" s="82"/>
      <c r="AO420" s="82"/>
      <c r="AP420" s="82"/>
      <c r="AQ420" s="82"/>
      <c r="AR420" s="82"/>
      <c r="AS420" s="82"/>
      <c r="AT420" s="82"/>
      <c r="AU420" s="82"/>
      <c r="AV420" s="82"/>
      <c r="AW420" s="82"/>
      <c r="AX420" s="82"/>
      <c r="AY420" s="82"/>
      <c r="AZ420" s="82"/>
      <c r="BA420" s="82"/>
      <c r="BB420" s="82"/>
      <c r="BC420" s="82"/>
      <c r="BD420" s="82"/>
      <c r="BE420" s="82"/>
      <c r="BF420" s="82"/>
      <c r="BG420" s="82"/>
      <c r="BH420" s="82"/>
      <c r="BI420" s="82"/>
      <c r="BJ420" s="82"/>
      <c r="BK420" s="82"/>
      <c r="BL420" s="82"/>
      <c r="BM420" s="82"/>
      <c r="BN420" s="82"/>
      <c r="BO420" s="82"/>
      <c r="BP420" s="82"/>
      <c r="BQ420" s="82"/>
      <c r="BR420" s="82"/>
      <c r="BS420" s="82"/>
      <c r="BT420" s="82"/>
      <c r="BU420" s="82"/>
      <c r="BV420" s="82"/>
      <c r="BW420" s="82"/>
      <c r="BX420" s="82"/>
      <c r="BY420" s="82"/>
      <c r="BZ420" s="82"/>
      <c r="CA420" s="82"/>
      <c r="CB420" s="82"/>
      <c r="CC420" s="82"/>
      <c r="CD420" s="82"/>
      <c r="CE420" s="82"/>
      <c r="CF420" s="82"/>
      <c r="CG420" s="82"/>
      <c r="CH420" s="82"/>
      <c r="CI420" s="82"/>
      <c r="CJ420" s="82"/>
      <c r="CK420" s="82"/>
      <c r="CL420" s="82"/>
      <c r="CM420" s="82"/>
      <c r="CN420" s="82"/>
      <c r="CO420" s="82"/>
      <c r="CP420" s="82"/>
      <c r="CQ420" s="82"/>
      <c r="CR420" s="82"/>
      <c r="CS420" s="82"/>
      <c r="CT420" s="82"/>
      <c r="CU420" s="82"/>
      <c r="CV420" s="82"/>
      <c r="CW420" s="82"/>
      <c r="CX420" s="82"/>
      <c r="CY420" s="82"/>
      <c r="CZ420" s="82"/>
      <c r="DA420" s="82"/>
      <c r="DB420" s="82"/>
      <c r="DC420" s="82"/>
      <c r="DD420" s="82"/>
      <c r="DE420" s="82"/>
      <c r="DF420" s="82"/>
      <c r="DG420" s="82"/>
      <c r="DH420" s="82"/>
      <c r="DI420" s="82"/>
      <c r="DJ420" s="82"/>
      <c r="DK420" s="82"/>
      <c r="DL420" s="82"/>
      <c r="DM420" s="82"/>
      <c r="DN420" s="82"/>
      <c r="DO420" s="82"/>
      <c r="DP420" s="82"/>
      <c r="DQ420" s="82"/>
      <c r="DR420" s="82"/>
      <c r="DS420" s="82"/>
      <c r="DT420" s="82"/>
    </row>
    <row r="421" customFormat="false" ht="17.2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  <c r="AJ421" s="82"/>
      <c r="AK421" s="82"/>
      <c r="AL421" s="82"/>
      <c r="AM421" s="82"/>
      <c r="AN421" s="82"/>
      <c r="AO421" s="82"/>
      <c r="AP421" s="82"/>
      <c r="AQ421" s="82"/>
      <c r="AR421" s="82"/>
      <c r="AS421" s="82"/>
      <c r="AT421" s="82"/>
      <c r="AU421" s="82"/>
      <c r="AV421" s="82"/>
      <c r="AW421" s="82"/>
      <c r="AX421" s="82"/>
      <c r="AY421" s="82"/>
      <c r="AZ421" s="82"/>
      <c r="BA421" s="82"/>
      <c r="BB421" s="82"/>
      <c r="BC421" s="82"/>
      <c r="BD421" s="82"/>
      <c r="BE421" s="82"/>
      <c r="BF421" s="82"/>
      <c r="BG421" s="82"/>
      <c r="BH421" s="82"/>
      <c r="BI421" s="82"/>
      <c r="BJ421" s="82"/>
      <c r="BK421" s="82"/>
      <c r="BL421" s="82"/>
      <c r="BM421" s="82"/>
      <c r="BN421" s="82"/>
      <c r="BO421" s="82"/>
      <c r="BP421" s="82"/>
      <c r="BQ421" s="82"/>
      <c r="BR421" s="82"/>
      <c r="BS421" s="82"/>
      <c r="BT421" s="82"/>
      <c r="BU421" s="82"/>
      <c r="BV421" s="82"/>
      <c r="BW421" s="82"/>
      <c r="BX421" s="82"/>
      <c r="BY421" s="82"/>
      <c r="BZ421" s="82"/>
      <c r="CA421" s="82"/>
      <c r="CB421" s="82"/>
      <c r="CC421" s="82"/>
      <c r="CD421" s="82"/>
      <c r="CE421" s="82"/>
      <c r="CF421" s="82"/>
      <c r="CG421" s="82"/>
      <c r="CH421" s="82"/>
      <c r="CI421" s="82"/>
      <c r="CJ421" s="82"/>
      <c r="CK421" s="82"/>
      <c r="CL421" s="82"/>
      <c r="CM421" s="82"/>
      <c r="CN421" s="82"/>
      <c r="CO421" s="82"/>
      <c r="CP421" s="82"/>
      <c r="CQ421" s="82"/>
      <c r="CR421" s="82"/>
      <c r="CS421" s="82"/>
      <c r="CT421" s="82"/>
      <c r="CU421" s="82"/>
      <c r="CV421" s="82"/>
      <c r="CW421" s="82"/>
      <c r="CX421" s="82"/>
      <c r="CY421" s="82"/>
      <c r="CZ421" s="82"/>
      <c r="DA421" s="82"/>
      <c r="DB421" s="82"/>
      <c r="DC421" s="82"/>
      <c r="DD421" s="82"/>
      <c r="DE421" s="82"/>
      <c r="DF421" s="82"/>
      <c r="DG421" s="82"/>
      <c r="DH421" s="82"/>
      <c r="DI421" s="82"/>
      <c r="DJ421" s="82"/>
      <c r="DK421" s="82"/>
      <c r="DL421" s="82"/>
      <c r="DM421" s="82"/>
      <c r="DN421" s="82"/>
      <c r="DO421" s="82"/>
      <c r="DP421" s="82"/>
      <c r="DQ421" s="82"/>
      <c r="DR421" s="82"/>
      <c r="DS421" s="82"/>
      <c r="DT421" s="82"/>
    </row>
    <row r="422" customFormat="false" ht="17.2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  <c r="AJ422" s="82"/>
      <c r="AK422" s="82"/>
      <c r="AL422" s="82"/>
      <c r="AM422" s="82"/>
      <c r="AN422" s="82"/>
      <c r="AO422" s="82"/>
      <c r="AP422" s="82"/>
      <c r="AQ422" s="82"/>
      <c r="AR422" s="82"/>
      <c r="AS422" s="82"/>
      <c r="AT422" s="82"/>
      <c r="AU422" s="82"/>
      <c r="AV422" s="82"/>
      <c r="AW422" s="82"/>
      <c r="AX422" s="82"/>
      <c r="AY422" s="82"/>
      <c r="AZ422" s="82"/>
      <c r="BA422" s="82"/>
      <c r="BB422" s="82"/>
      <c r="BC422" s="82"/>
      <c r="BD422" s="82"/>
      <c r="BE422" s="82"/>
      <c r="BF422" s="82"/>
      <c r="BG422" s="82"/>
      <c r="BH422" s="82"/>
      <c r="BI422" s="82"/>
      <c r="BJ422" s="82"/>
      <c r="BK422" s="82"/>
      <c r="BL422" s="82"/>
      <c r="BM422" s="82"/>
      <c r="BN422" s="82"/>
      <c r="BO422" s="82"/>
      <c r="BP422" s="82"/>
      <c r="BQ422" s="82"/>
      <c r="BR422" s="82"/>
      <c r="BS422" s="82"/>
      <c r="BT422" s="82"/>
      <c r="BU422" s="82"/>
      <c r="BV422" s="82"/>
      <c r="BW422" s="82"/>
      <c r="BX422" s="82"/>
      <c r="BY422" s="82"/>
      <c r="BZ422" s="82"/>
      <c r="CA422" s="82"/>
      <c r="CB422" s="82"/>
      <c r="CC422" s="82"/>
      <c r="CD422" s="82"/>
      <c r="CE422" s="82"/>
      <c r="CF422" s="82"/>
      <c r="CG422" s="82"/>
      <c r="CH422" s="82"/>
      <c r="CI422" s="82"/>
      <c r="CJ422" s="82"/>
      <c r="CK422" s="82"/>
      <c r="CL422" s="82"/>
      <c r="CM422" s="82"/>
      <c r="CN422" s="82"/>
      <c r="CO422" s="82"/>
      <c r="CP422" s="82"/>
      <c r="CQ422" s="82"/>
      <c r="CR422" s="82"/>
      <c r="CS422" s="82"/>
      <c r="CT422" s="82"/>
      <c r="CU422" s="82"/>
      <c r="CV422" s="82"/>
      <c r="CW422" s="82"/>
      <c r="CX422" s="82"/>
      <c r="CY422" s="82"/>
      <c r="CZ422" s="82"/>
      <c r="DA422" s="82"/>
      <c r="DB422" s="82"/>
      <c r="DC422" s="82"/>
      <c r="DD422" s="82"/>
      <c r="DE422" s="82"/>
      <c r="DF422" s="82"/>
      <c r="DG422" s="82"/>
      <c r="DH422" s="82"/>
      <c r="DI422" s="82"/>
      <c r="DJ422" s="82"/>
      <c r="DK422" s="82"/>
      <c r="DL422" s="82"/>
      <c r="DM422" s="82"/>
      <c r="DN422" s="82"/>
      <c r="DO422" s="82"/>
      <c r="DP422" s="82"/>
      <c r="DQ422" s="82"/>
      <c r="DR422" s="82"/>
      <c r="DS422" s="82"/>
      <c r="DT422" s="82"/>
    </row>
    <row r="423" customFormat="false" ht="17.2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  <c r="P423" s="82"/>
      <c r="Q423" s="82"/>
      <c r="R423" s="82"/>
      <c r="S423" s="82"/>
      <c r="T423" s="82"/>
      <c r="U423" s="82"/>
      <c r="V423" s="82"/>
      <c r="W423" s="82"/>
      <c r="X423" s="82"/>
      <c r="Y423" s="82"/>
      <c r="Z423" s="82"/>
      <c r="AA423" s="82"/>
      <c r="AB423" s="82"/>
      <c r="AC423" s="82"/>
      <c r="AD423" s="82"/>
      <c r="AE423" s="82"/>
      <c r="AF423" s="82"/>
      <c r="AG423" s="82"/>
      <c r="AH423" s="82"/>
      <c r="AI423" s="82"/>
      <c r="AJ423" s="82"/>
      <c r="AK423" s="82"/>
      <c r="AL423" s="82"/>
      <c r="AM423" s="82"/>
      <c r="AN423" s="82"/>
      <c r="AO423" s="82"/>
      <c r="AP423" s="82"/>
      <c r="AQ423" s="82"/>
      <c r="AR423" s="82"/>
      <c r="AS423" s="82"/>
      <c r="AT423" s="82"/>
      <c r="AU423" s="82"/>
      <c r="AV423" s="82"/>
      <c r="AW423" s="82"/>
      <c r="AX423" s="82"/>
      <c r="AY423" s="82"/>
      <c r="AZ423" s="82"/>
      <c r="BA423" s="82"/>
      <c r="BB423" s="82"/>
      <c r="BC423" s="82"/>
      <c r="BD423" s="82"/>
      <c r="BE423" s="82"/>
      <c r="BF423" s="82"/>
      <c r="BG423" s="82"/>
      <c r="BH423" s="82"/>
      <c r="BI423" s="82"/>
      <c r="BJ423" s="82"/>
      <c r="BK423" s="82"/>
      <c r="BL423" s="82"/>
      <c r="BM423" s="82"/>
      <c r="BN423" s="82"/>
      <c r="BO423" s="82"/>
      <c r="BP423" s="82"/>
      <c r="BQ423" s="82"/>
      <c r="BR423" s="82"/>
      <c r="BS423" s="82"/>
      <c r="BT423" s="82"/>
      <c r="BU423" s="82"/>
      <c r="BV423" s="82"/>
      <c r="BW423" s="82"/>
      <c r="BX423" s="82"/>
      <c r="BY423" s="82"/>
      <c r="BZ423" s="82"/>
      <c r="CA423" s="82"/>
      <c r="CB423" s="82"/>
      <c r="CC423" s="82"/>
      <c r="CD423" s="82"/>
      <c r="CE423" s="82"/>
      <c r="CF423" s="82"/>
      <c r="CG423" s="82"/>
      <c r="CH423" s="82"/>
      <c r="CI423" s="82"/>
      <c r="CJ423" s="82"/>
      <c r="CK423" s="82"/>
      <c r="CL423" s="82"/>
      <c r="CM423" s="82"/>
      <c r="CN423" s="82"/>
      <c r="CO423" s="82"/>
      <c r="CP423" s="82"/>
      <c r="CQ423" s="82"/>
      <c r="CR423" s="82"/>
      <c r="CS423" s="82"/>
      <c r="CT423" s="82"/>
      <c r="CU423" s="82"/>
      <c r="CV423" s="82"/>
      <c r="CW423" s="82"/>
      <c r="CX423" s="82"/>
      <c r="CY423" s="82"/>
      <c r="CZ423" s="82"/>
      <c r="DA423" s="82"/>
      <c r="DB423" s="82"/>
      <c r="DC423" s="82"/>
      <c r="DD423" s="82"/>
      <c r="DE423" s="82"/>
      <c r="DF423" s="82"/>
      <c r="DG423" s="82"/>
      <c r="DH423" s="82"/>
      <c r="DI423" s="82"/>
      <c r="DJ423" s="82"/>
      <c r="DK423" s="82"/>
      <c r="DL423" s="82"/>
      <c r="DM423" s="82"/>
      <c r="DN423" s="82"/>
      <c r="DO423" s="82"/>
      <c r="DP423" s="82"/>
      <c r="DQ423" s="82"/>
      <c r="DR423" s="82"/>
      <c r="DS423" s="82"/>
      <c r="DT423" s="82"/>
    </row>
    <row r="424" customFormat="false" ht="17.2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  <c r="AJ424" s="82"/>
      <c r="AK424" s="82"/>
      <c r="AL424" s="82"/>
      <c r="AM424" s="82"/>
      <c r="AN424" s="82"/>
      <c r="AO424" s="82"/>
      <c r="AP424" s="82"/>
      <c r="AQ424" s="82"/>
      <c r="AR424" s="82"/>
      <c r="AS424" s="82"/>
      <c r="AT424" s="82"/>
      <c r="AU424" s="82"/>
      <c r="AV424" s="82"/>
      <c r="AW424" s="82"/>
      <c r="AX424" s="82"/>
      <c r="AY424" s="82"/>
      <c r="AZ424" s="82"/>
      <c r="BA424" s="82"/>
      <c r="BB424" s="82"/>
      <c r="BC424" s="82"/>
      <c r="BD424" s="82"/>
      <c r="BE424" s="82"/>
      <c r="BF424" s="82"/>
      <c r="BG424" s="82"/>
      <c r="BH424" s="82"/>
      <c r="BI424" s="82"/>
      <c r="BJ424" s="82"/>
      <c r="BK424" s="82"/>
      <c r="BL424" s="82"/>
      <c r="BM424" s="82"/>
      <c r="BN424" s="82"/>
      <c r="BO424" s="82"/>
      <c r="BP424" s="82"/>
      <c r="BQ424" s="82"/>
      <c r="BR424" s="82"/>
      <c r="BS424" s="82"/>
      <c r="BT424" s="82"/>
      <c r="BU424" s="82"/>
      <c r="BV424" s="82"/>
      <c r="BW424" s="82"/>
      <c r="BX424" s="82"/>
      <c r="BY424" s="82"/>
      <c r="BZ424" s="82"/>
      <c r="CA424" s="82"/>
      <c r="CB424" s="82"/>
      <c r="CC424" s="82"/>
      <c r="CD424" s="82"/>
      <c r="CE424" s="82"/>
      <c r="CF424" s="82"/>
      <c r="CG424" s="82"/>
      <c r="CH424" s="82"/>
      <c r="CI424" s="82"/>
      <c r="CJ424" s="82"/>
      <c r="CK424" s="82"/>
      <c r="CL424" s="82"/>
      <c r="CM424" s="82"/>
      <c r="CN424" s="82"/>
      <c r="CO424" s="82"/>
      <c r="CP424" s="82"/>
      <c r="CQ424" s="82"/>
      <c r="CR424" s="82"/>
      <c r="CS424" s="82"/>
      <c r="CT424" s="82"/>
      <c r="CU424" s="82"/>
      <c r="CV424" s="82"/>
      <c r="CW424" s="82"/>
      <c r="CX424" s="82"/>
      <c r="CY424" s="82"/>
      <c r="CZ424" s="82"/>
      <c r="DA424" s="82"/>
      <c r="DB424" s="82"/>
      <c r="DC424" s="82"/>
      <c r="DD424" s="82"/>
      <c r="DE424" s="82"/>
      <c r="DF424" s="82"/>
      <c r="DG424" s="82"/>
      <c r="DH424" s="82"/>
      <c r="DI424" s="82"/>
      <c r="DJ424" s="82"/>
      <c r="DK424" s="82"/>
      <c r="DL424" s="82"/>
      <c r="DM424" s="82"/>
      <c r="DN424" s="82"/>
      <c r="DO424" s="82"/>
      <c r="DP424" s="82"/>
      <c r="DQ424" s="82"/>
      <c r="DR424" s="82"/>
      <c r="DS424" s="82"/>
      <c r="DT424" s="82"/>
    </row>
    <row r="425" customFormat="false" ht="17.2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  <c r="AJ425" s="82"/>
      <c r="AK425" s="82"/>
      <c r="AL425" s="82"/>
      <c r="AM425" s="82"/>
      <c r="AN425" s="82"/>
      <c r="AO425" s="82"/>
      <c r="AP425" s="82"/>
      <c r="AQ425" s="82"/>
      <c r="AR425" s="82"/>
      <c r="AS425" s="82"/>
      <c r="AT425" s="82"/>
      <c r="AU425" s="82"/>
      <c r="AV425" s="82"/>
      <c r="AW425" s="82"/>
      <c r="AX425" s="82"/>
      <c r="AY425" s="82"/>
      <c r="AZ425" s="82"/>
      <c r="BA425" s="82"/>
      <c r="BB425" s="82"/>
      <c r="BC425" s="82"/>
      <c r="BD425" s="82"/>
      <c r="BE425" s="82"/>
      <c r="BF425" s="82"/>
      <c r="BG425" s="82"/>
      <c r="BH425" s="82"/>
      <c r="BI425" s="82"/>
      <c r="BJ425" s="82"/>
      <c r="BK425" s="82"/>
      <c r="BL425" s="82"/>
      <c r="BM425" s="82"/>
      <c r="BN425" s="82"/>
      <c r="BO425" s="82"/>
      <c r="BP425" s="82"/>
      <c r="BQ425" s="82"/>
      <c r="BR425" s="82"/>
      <c r="BS425" s="82"/>
      <c r="BT425" s="82"/>
      <c r="BU425" s="82"/>
      <c r="BV425" s="82"/>
      <c r="BW425" s="82"/>
      <c r="BX425" s="82"/>
      <c r="BY425" s="82"/>
      <c r="BZ425" s="82"/>
      <c r="CA425" s="82"/>
      <c r="CB425" s="82"/>
      <c r="CC425" s="82"/>
      <c r="CD425" s="82"/>
      <c r="CE425" s="82"/>
      <c r="CF425" s="82"/>
      <c r="CG425" s="82"/>
      <c r="CH425" s="82"/>
      <c r="CI425" s="82"/>
      <c r="CJ425" s="82"/>
      <c r="CK425" s="82"/>
      <c r="CL425" s="82"/>
      <c r="CM425" s="82"/>
      <c r="CN425" s="82"/>
      <c r="CO425" s="82"/>
      <c r="CP425" s="82"/>
      <c r="CQ425" s="82"/>
      <c r="CR425" s="82"/>
      <c r="CS425" s="82"/>
      <c r="CT425" s="82"/>
      <c r="CU425" s="82"/>
      <c r="CV425" s="82"/>
      <c r="CW425" s="82"/>
      <c r="CX425" s="82"/>
      <c r="CY425" s="82"/>
      <c r="CZ425" s="82"/>
      <c r="DA425" s="82"/>
      <c r="DB425" s="82"/>
      <c r="DC425" s="82"/>
      <c r="DD425" s="82"/>
      <c r="DE425" s="82"/>
      <c r="DF425" s="82"/>
      <c r="DG425" s="82"/>
      <c r="DH425" s="82"/>
      <c r="DI425" s="82"/>
      <c r="DJ425" s="82"/>
      <c r="DK425" s="82"/>
      <c r="DL425" s="82"/>
      <c r="DM425" s="82"/>
      <c r="DN425" s="82"/>
      <c r="DO425" s="82"/>
      <c r="DP425" s="82"/>
      <c r="DQ425" s="82"/>
      <c r="DR425" s="82"/>
      <c r="DS425" s="82"/>
      <c r="DT425" s="82"/>
    </row>
    <row r="426" customFormat="false" ht="17.2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  <c r="AJ426" s="82"/>
      <c r="AK426" s="82"/>
      <c r="AL426" s="82"/>
      <c r="AM426" s="82"/>
      <c r="AN426" s="82"/>
      <c r="AO426" s="82"/>
      <c r="AP426" s="82"/>
      <c r="AQ426" s="82"/>
      <c r="AR426" s="82"/>
      <c r="AS426" s="82"/>
      <c r="AT426" s="82"/>
      <c r="AU426" s="82"/>
      <c r="AV426" s="82"/>
      <c r="AW426" s="82"/>
      <c r="AX426" s="82"/>
      <c r="AY426" s="82"/>
      <c r="AZ426" s="82"/>
      <c r="BA426" s="82"/>
      <c r="BB426" s="82"/>
      <c r="BC426" s="82"/>
      <c r="BD426" s="82"/>
      <c r="BE426" s="82"/>
      <c r="BF426" s="82"/>
      <c r="BG426" s="82"/>
      <c r="BH426" s="82"/>
      <c r="BI426" s="82"/>
      <c r="BJ426" s="82"/>
      <c r="BK426" s="82"/>
      <c r="BL426" s="82"/>
      <c r="BM426" s="82"/>
      <c r="BN426" s="82"/>
      <c r="BO426" s="82"/>
      <c r="BP426" s="82"/>
      <c r="BQ426" s="82"/>
      <c r="BR426" s="82"/>
      <c r="BS426" s="82"/>
      <c r="BT426" s="82"/>
      <c r="BU426" s="82"/>
      <c r="BV426" s="82"/>
      <c r="BW426" s="82"/>
      <c r="BX426" s="82"/>
      <c r="BY426" s="82"/>
      <c r="BZ426" s="82"/>
      <c r="CA426" s="82"/>
      <c r="CB426" s="82"/>
      <c r="CC426" s="82"/>
      <c r="CD426" s="82"/>
      <c r="CE426" s="82"/>
      <c r="CF426" s="82"/>
      <c r="CG426" s="82"/>
      <c r="CH426" s="82"/>
      <c r="CI426" s="82"/>
      <c r="CJ426" s="82"/>
      <c r="CK426" s="82"/>
      <c r="CL426" s="82"/>
      <c r="CM426" s="82"/>
      <c r="CN426" s="82"/>
      <c r="CO426" s="82"/>
      <c r="CP426" s="82"/>
      <c r="CQ426" s="82"/>
      <c r="CR426" s="82"/>
      <c r="CS426" s="82"/>
      <c r="CT426" s="82"/>
      <c r="CU426" s="82"/>
      <c r="CV426" s="82"/>
      <c r="CW426" s="82"/>
      <c r="CX426" s="82"/>
      <c r="CY426" s="82"/>
      <c r="CZ426" s="82"/>
      <c r="DA426" s="82"/>
      <c r="DB426" s="82"/>
      <c r="DC426" s="82"/>
      <c r="DD426" s="82"/>
      <c r="DE426" s="82"/>
      <c r="DF426" s="82"/>
      <c r="DG426" s="82"/>
      <c r="DH426" s="82"/>
      <c r="DI426" s="82"/>
      <c r="DJ426" s="82"/>
      <c r="DK426" s="82"/>
      <c r="DL426" s="82"/>
      <c r="DM426" s="82"/>
      <c r="DN426" s="82"/>
      <c r="DO426" s="82"/>
      <c r="DP426" s="82"/>
      <c r="DQ426" s="82"/>
      <c r="DR426" s="82"/>
      <c r="DS426" s="82"/>
      <c r="DT426" s="82"/>
    </row>
    <row r="427" customFormat="false" ht="17.2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  <c r="BI427" s="82"/>
      <c r="BJ427" s="82"/>
      <c r="BK427" s="82"/>
      <c r="BL427" s="82"/>
      <c r="BM427" s="82"/>
      <c r="BN427" s="82"/>
      <c r="BO427" s="82"/>
      <c r="BP427" s="82"/>
      <c r="BQ427" s="82"/>
      <c r="BR427" s="82"/>
      <c r="BS427" s="82"/>
      <c r="BT427" s="82"/>
      <c r="BU427" s="82"/>
      <c r="BV427" s="82"/>
      <c r="BW427" s="82"/>
      <c r="BX427" s="82"/>
      <c r="BY427" s="82"/>
      <c r="BZ427" s="82"/>
      <c r="CA427" s="82"/>
      <c r="CB427" s="82"/>
      <c r="CC427" s="82"/>
      <c r="CD427" s="82"/>
      <c r="CE427" s="82"/>
      <c r="CF427" s="82"/>
      <c r="CG427" s="82"/>
      <c r="CH427" s="82"/>
      <c r="CI427" s="82"/>
      <c r="CJ427" s="82"/>
      <c r="CK427" s="82"/>
      <c r="CL427" s="82"/>
      <c r="CM427" s="82"/>
      <c r="CN427" s="82"/>
      <c r="CO427" s="82"/>
      <c r="CP427" s="82"/>
      <c r="CQ427" s="82"/>
      <c r="CR427" s="82"/>
      <c r="CS427" s="82"/>
      <c r="CT427" s="82"/>
      <c r="CU427" s="82"/>
      <c r="CV427" s="82"/>
      <c r="CW427" s="82"/>
      <c r="CX427" s="82"/>
      <c r="CY427" s="82"/>
      <c r="CZ427" s="82"/>
      <c r="DA427" s="82"/>
      <c r="DB427" s="82"/>
      <c r="DC427" s="82"/>
      <c r="DD427" s="82"/>
      <c r="DE427" s="82"/>
      <c r="DF427" s="82"/>
      <c r="DG427" s="82"/>
      <c r="DH427" s="82"/>
      <c r="DI427" s="82"/>
      <c r="DJ427" s="82"/>
      <c r="DK427" s="82"/>
      <c r="DL427" s="82"/>
      <c r="DM427" s="82"/>
      <c r="DN427" s="82"/>
      <c r="DO427" s="82"/>
      <c r="DP427" s="82"/>
      <c r="DQ427" s="82"/>
      <c r="DR427" s="82"/>
      <c r="DS427" s="82"/>
      <c r="DT427" s="82"/>
    </row>
    <row r="428" customFormat="false" ht="17.2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  <c r="AJ428" s="82"/>
      <c r="AK428" s="82"/>
      <c r="AL428" s="82"/>
      <c r="AM428" s="82"/>
      <c r="AN428" s="82"/>
      <c r="AO428" s="82"/>
      <c r="AP428" s="82"/>
      <c r="AQ428" s="82"/>
      <c r="AR428" s="82"/>
      <c r="AS428" s="82"/>
      <c r="AT428" s="82"/>
      <c r="AU428" s="82"/>
      <c r="AV428" s="82"/>
      <c r="AW428" s="82"/>
      <c r="AX428" s="82"/>
      <c r="AY428" s="82"/>
      <c r="AZ428" s="82"/>
      <c r="BA428" s="82"/>
      <c r="BB428" s="82"/>
      <c r="BC428" s="82"/>
      <c r="BD428" s="82"/>
      <c r="BE428" s="82"/>
      <c r="BF428" s="82"/>
      <c r="BG428" s="82"/>
      <c r="BH428" s="82"/>
      <c r="BI428" s="82"/>
      <c r="BJ428" s="82"/>
      <c r="BK428" s="82"/>
      <c r="BL428" s="82"/>
      <c r="BM428" s="82"/>
      <c r="BN428" s="82"/>
      <c r="BO428" s="82"/>
      <c r="BP428" s="82"/>
      <c r="BQ428" s="82"/>
      <c r="BR428" s="82"/>
      <c r="BS428" s="82"/>
      <c r="BT428" s="82"/>
      <c r="BU428" s="82"/>
      <c r="BV428" s="82"/>
      <c r="BW428" s="82"/>
      <c r="BX428" s="82"/>
      <c r="BY428" s="82"/>
      <c r="BZ428" s="82"/>
      <c r="CA428" s="82"/>
      <c r="CB428" s="82"/>
      <c r="CC428" s="82"/>
      <c r="CD428" s="82"/>
      <c r="CE428" s="82"/>
      <c r="CF428" s="82"/>
      <c r="CG428" s="82"/>
      <c r="CH428" s="82"/>
      <c r="CI428" s="82"/>
      <c r="CJ428" s="82"/>
      <c r="CK428" s="82"/>
      <c r="CL428" s="82"/>
      <c r="CM428" s="82"/>
      <c r="CN428" s="82"/>
      <c r="CO428" s="82"/>
      <c r="CP428" s="82"/>
      <c r="CQ428" s="82"/>
      <c r="CR428" s="82"/>
      <c r="CS428" s="82"/>
      <c r="CT428" s="82"/>
      <c r="CU428" s="82"/>
      <c r="CV428" s="82"/>
      <c r="CW428" s="82"/>
      <c r="CX428" s="82"/>
      <c r="CY428" s="82"/>
      <c r="CZ428" s="82"/>
      <c r="DA428" s="82"/>
      <c r="DB428" s="82"/>
      <c r="DC428" s="82"/>
      <c r="DD428" s="82"/>
      <c r="DE428" s="82"/>
      <c r="DF428" s="82"/>
      <c r="DG428" s="82"/>
      <c r="DH428" s="82"/>
      <c r="DI428" s="82"/>
      <c r="DJ428" s="82"/>
      <c r="DK428" s="82"/>
      <c r="DL428" s="82"/>
      <c r="DM428" s="82"/>
      <c r="DN428" s="82"/>
      <c r="DO428" s="82"/>
      <c r="DP428" s="82"/>
      <c r="DQ428" s="82"/>
      <c r="DR428" s="82"/>
      <c r="DS428" s="82"/>
      <c r="DT428" s="82"/>
    </row>
    <row r="429" customFormat="false" ht="17.2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  <c r="AN429" s="82"/>
      <c r="AO429" s="82"/>
      <c r="AP429" s="82"/>
      <c r="AQ429" s="82"/>
      <c r="AR429" s="82"/>
      <c r="AS429" s="82"/>
      <c r="AT429" s="82"/>
      <c r="AU429" s="82"/>
      <c r="AV429" s="82"/>
      <c r="AW429" s="82"/>
      <c r="AX429" s="82"/>
      <c r="AY429" s="82"/>
      <c r="AZ429" s="82"/>
      <c r="BA429" s="82"/>
      <c r="BB429" s="82"/>
      <c r="BC429" s="82"/>
      <c r="BD429" s="82"/>
      <c r="BE429" s="82"/>
      <c r="BF429" s="82"/>
      <c r="BG429" s="82"/>
      <c r="BH429" s="82"/>
      <c r="BI429" s="82"/>
      <c r="BJ429" s="82"/>
      <c r="BK429" s="82"/>
      <c r="BL429" s="82"/>
      <c r="BM429" s="82"/>
      <c r="BN429" s="82"/>
      <c r="BO429" s="82"/>
      <c r="BP429" s="82"/>
      <c r="BQ429" s="82"/>
      <c r="BR429" s="82"/>
      <c r="BS429" s="82"/>
      <c r="BT429" s="82"/>
      <c r="BU429" s="82"/>
      <c r="BV429" s="82"/>
      <c r="BW429" s="82"/>
      <c r="BX429" s="82"/>
      <c r="BY429" s="82"/>
      <c r="BZ429" s="82"/>
      <c r="CA429" s="82"/>
      <c r="CB429" s="82"/>
      <c r="CC429" s="82"/>
      <c r="CD429" s="82"/>
      <c r="CE429" s="82"/>
      <c r="CF429" s="82"/>
      <c r="CG429" s="82"/>
      <c r="CH429" s="82"/>
      <c r="CI429" s="82"/>
      <c r="CJ429" s="82"/>
      <c r="CK429" s="82"/>
      <c r="CL429" s="82"/>
      <c r="CM429" s="82"/>
      <c r="CN429" s="82"/>
      <c r="CO429" s="82"/>
      <c r="CP429" s="82"/>
      <c r="CQ429" s="82"/>
      <c r="CR429" s="82"/>
      <c r="CS429" s="82"/>
      <c r="CT429" s="82"/>
      <c r="CU429" s="82"/>
      <c r="CV429" s="82"/>
      <c r="CW429" s="82"/>
      <c r="CX429" s="82"/>
      <c r="CY429" s="82"/>
      <c r="CZ429" s="82"/>
      <c r="DA429" s="82"/>
      <c r="DB429" s="82"/>
      <c r="DC429" s="82"/>
      <c r="DD429" s="82"/>
      <c r="DE429" s="82"/>
      <c r="DF429" s="82"/>
      <c r="DG429" s="82"/>
      <c r="DH429" s="82"/>
      <c r="DI429" s="82"/>
      <c r="DJ429" s="82"/>
      <c r="DK429" s="82"/>
      <c r="DL429" s="82"/>
      <c r="DM429" s="82"/>
      <c r="DN429" s="82"/>
      <c r="DO429" s="82"/>
      <c r="DP429" s="82"/>
      <c r="DQ429" s="82"/>
      <c r="DR429" s="82"/>
      <c r="DS429" s="82"/>
      <c r="DT429" s="82"/>
    </row>
    <row r="430" customFormat="false" ht="17.2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  <c r="AJ430" s="82"/>
      <c r="AK430" s="82"/>
      <c r="AL430" s="82"/>
      <c r="AM430" s="82"/>
      <c r="AN430" s="82"/>
      <c r="AO430" s="82"/>
      <c r="AP430" s="82"/>
      <c r="AQ430" s="82"/>
      <c r="AR430" s="82"/>
      <c r="AS430" s="82"/>
      <c r="AT430" s="82"/>
      <c r="AU430" s="82"/>
      <c r="AV430" s="82"/>
      <c r="AW430" s="82"/>
      <c r="AX430" s="82"/>
      <c r="AY430" s="82"/>
      <c r="AZ430" s="82"/>
      <c r="BA430" s="82"/>
      <c r="BB430" s="82"/>
      <c r="BC430" s="82"/>
      <c r="BD430" s="82"/>
      <c r="BE430" s="82"/>
      <c r="BF430" s="82"/>
      <c r="BG430" s="82"/>
      <c r="BH430" s="82"/>
      <c r="BI430" s="82"/>
      <c r="BJ430" s="82"/>
      <c r="BK430" s="82"/>
      <c r="BL430" s="82"/>
      <c r="BM430" s="82"/>
      <c r="BN430" s="82"/>
      <c r="BO430" s="82"/>
      <c r="BP430" s="82"/>
      <c r="BQ430" s="82"/>
      <c r="BR430" s="82"/>
      <c r="BS430" s="82"/>
      <c r="BT430" s="82"/>
      <c r="BU430" s="82"/>
      <c r="BV430" s="82"/>
      <c r="BW430" s="82"/>
      <c r="BX430" s="82"/>
      <c r="BY430" s="82"/>
      <c r="BZ430" s="82"/>
      <c r="CA430" s="82"/>
      <c r="CB430" s="82"/>
      <c r="CC430" s="82"/>
      <c r="CD430" s="82"/>
      <c r="CE430" s="82"/>
      <c r="CF430" s="82"/>
      <c r="CG430" s="82"/>
      <c r="CH430" s="82"/>
      <c r="CI430" s="82"/>
      <c r="CJ430" s="82"/>
      <c r="CK430" s="82"/>
      <c r="CL430" s="82"/>
      <c r="CM430" s="82"/>
      <c r="CN430" s="82"/>
      <c r="CO430" s="82"/>
      <c r="CP430" s="82"/>
      <c r="CQ430" s="82"/>
      <c r="CR430" s="82"/>
      <c r="CS430" s="82"/>
      <c r="CT430" s="82"/>
      <c r="CU430" s="82"/>
      <c r="CV430" s="82"/>
      <c r="CW430" s="82"/>
      <c r="CX430" s="82"/>
      <c r="CY430" s="82"/>
      <c r="CZ430" s="82"/>
      <c r="DA430" s="82"/>
      <c r="DB430" s="82"/>
      <c r="DC430" s="82"/>
      <c r="DD430" s="82"/>
      <c r="DE430" s="82"/>
      <c r="DF430" s="82"/>
      <c r="DG430" s="82"/>
      <c r="DH430" s="82"/>
      <c r="DI430" s="82"/>
      <c r="DJ430" s="82"/>
      <c r="DK430" s="82"/>
      <c r="DL430" s="82"/>
      <c r="DM430" s="82"/>
      <c r="DN430" s="82"/>
      <c r="DO430" s="82"/>
      <c r="DP430" s="82"/>
      <c r="DQ430" s="82"/>
      <c r="DR430" s="82"/>
      <c r="DS430" s="82"/>
      <c r="DT430" s="82"/>
    </row>
    <row r="431" customFormat="false" ht="17.2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  <c r="AJ431" s="82"/>
      <c r="AK431" s="82"/>
      <c r="AL431" s="82"/>
      <c r="AM431" s="82"/>
      <c r="AN431" s="82"/>
      <c r="AO431" s="82"/>
      <c r="AP431" s="82"/>
      <c r="AQ431" s="82"/>
      <c r="AR431" s="82"/>
      <c r="AS431" s="82"/>
      <c r="AT431" s="82"/>
      <c r="AU431" s="82"/>
      <c r="AV431" s="82"/>
      <c r="AW431" s="82"/>
      <c r="AX431" s="82"/>
      <c r="AY431" s="82"/>
      <c r="AZ431" s="82"/>
      <c r="BA431" s="82"/>
      <c r="BB431" s="82"/>
      <c r="BC431" s="82"/>
      <c r="BD431" s="82"/>
      <c r="BE431" s="82"/>
      <c r="BF431" s="82"/>
      <c r="BG431" s="82"/>
      <c r="BH431" s="82"/>
      <c r="BI431" s="82"/>
      <c r="BJ431" s="82"/>
      <c r="BK431" s="82"/>
      <c r="BL431" s="82"/>
      <c r="BM431" s="82"/>
      <c r="BN431" s="82"/>
      <c r="BO431" s="82"/>
      <c r="BP431" s="82"/>
      <c r="BQ431" s="82"/>
      <c r="BR431" s="82"/>
      <c r="BS431" s="82"/>
      <c r="BT431" s="82"/>
      <c r="BU431" s="82"/>
      <c r="BV431" s="82"/>
      <c r="BW431" s="82"/>
      <c r="BX431" s="82"/>
      <c r="BY431" s="82"/>
      <c r="BZ431" s="82"/>
      <c r="CA431" s="82"/>
      <c r="CB431" s="82"/>
      <c r="CC431" s="82"/>
      <c r="CD431" s="82"/>
      <c r="CE431" s="82"/>
      <c r="CF431" s="82"/>
      <c r="CG431" s="82"/>
      <c r="CH431" s="82"/>
      <c r="CI431" s="82"/>
      <c r="CJ431" s="82"/>
      <c r="CK431" s="82"/>
      <c r="CL431" s="82"/>
      <c r="CM431" s="82"/>
      <c r="CN431" s="82"/>
      <c r="CO431" s="82"/>
      <c r="CP431" s="82"/>
      <c r="CQ431" s="82"/>
      <c r="CR431" s="82"/>
      <c r="CS431" s="82"/>
      <c r="CT431" s="82"/>
      <c r="CU431" s="82"/>
      <c r="CV431" s="82"/>
      <c r="CW431" s="82"/>
      <c r="CX431" s="82"/>
      <c r="CY431" s="82"/>
      <c r="CZ431" s="82"/>
      <c r="DA431" s="82"/>
      <c r="DB431" s="82"/>
      <c r="DC431" s="82"/>
      <c r="DD431" s="82"/>
      <c r="DE431" s="82"/>
      <c r="DF431" s="82"/>
      <c r="DG431" s="82"/>
      <c r="DH431" s="82"/>
      <c r="DI431" s="82"/>
      <c r="DJ431" s="82"/>
      <c r="DK431" s="82"/>
      <c r="DL431" s="82"/>
      <c r="DM431" s="82"/>
      <c r="DN431" s="82"/>
      <c r="DO431" s="82"/>
      <c r="DP431" s="82"/>
      <c r="DQ431" s="82"/>
      <c r="DR431" s="82"/>
      <c r="DS431" s="82"/>
      <c r="DT431" s="82"/>
    </row>
    <row r="432" customFormat="false" ht="17.2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  <c r="AN432" s="82"/>
      <c r="AO432" s="82"/>
      <c r="AP432" s="82"/>
      <c r="AQ432" s="82"/>
      <c r="AR432" s="82"/>
      <c r="AS432" s="82"/>
      <c r="AT432" s="82"/>
      <c r="AU432" s="82"/>
      <c r="AV432" s="82"/>
      <c r="AW432" s="82"/>
      <c r="AX432" s="82"/>
      <c r="AY432" s="82"/>
      <c r="AZ432" s="82"/>
      <c r="BA432" s="82"/>
      <c r="BB432" s="82"/>
      <c r="BC432" s="82"/>
      <c r="BD432" s="82"/>
      <c r="BE432" s="82"/>
      <c r="BF432" s="82"/>
      <c r="BG432" s="82"/>
      <c r="BH432" s="82"/>
      <c r="BI432" s="82"/>
      <c r="BJ432" s="82"/>
      <c r="BK432" s="82"/>
      <c r="BL432" s="82"/>
      <c r="BM432" s="82"/>
      <c r="BN432" s="82"/>
      <c r="BO432" s="82"/>
      <c r="BP432" s="82"/>
      <c r="BQ432" s="82"/>
      <c r="BR432" s="82"/>
      <c r="BS432" s="82"/>
      <c r="BT432" s="82"/>
      <c r="BU432" s="82"/>
      <c r="BV432" s="82"/>
      <c r="BW432" s="82"/>
      <c r="BX432" s="82"/>
      <c r="BY432" s="82"/>
      <c r="BZ432" s="82"/>
      <c r="CA432" s="82"/>
      <c r="CB432" s="82"/>
      <c r="CC432" s="82"/>
      <c r="CD432" s="82"/>
      <c r="CE432" s="82"/>
      <c r="CF432" s="82"/>
      <c r="CG432" s="82"/>
      <c r="CH432" s="82"/>
      <c r="CI432" s="82"/>
      <c r="CJ432" s="82"/>
      <c r="CK432" s="82"/>
      <c r="CL432" s="82"/>
      <c r="CM432" s="82"/>
      <c r="CN432" s="82"/>
      <c r="CO432" s="82"/>
      <c r="CP432" s="82"/>
      <c r="CQ432" s="82"/>
      <c r="CR432" s="82"/>
      <c r="CS432" s="82"/>
      <c r="CT432" s="82"/>
      <c r="CU432" s="82"/>
      <c r="CV432" s="82"/>
      <c r="CW432" s="82"/>
      <c r="CX432" s="82"/>
      <c r="CY432" s="82"/>
      <c r="CZ432" s="82"/>
      <c r="DA432" s="82"/>
      <c r="DB432" s="82"/>
      <c r="DC432" s="82"/>
      <c r="DD432" s="82"/>
      <c r="DE432" s="82"/>
      <c r="DF432" s="82"/>
      <c r="DG432" s="82"/>
      <c r="DH432" s="82"/>
      <c r="DI432" s="82"/>
      <c r="DJ432" s="82"/>
      <c r="DK432" s="82"/>
      <c r="DL432" s="82"/>
      <c r="DM432" s="82"/>
      <c r="DN432" s="82"/>
      <c r="DO432" s="82"/>
      <c r="DP432" s="82"/>
      <c r="DQ432" s="82"/>
      <c r="DR432" s="82"/>
      <c r="DS432" s="82"/>
      <c r="DT432" s="82"/>
    </row>
    <row r="433" customFormat="false" ht="17.2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  <c r="AN433" s="82"/>
      <c r="AO433" s="82"/>
      <c r="AP433" s="82"/>
      <c r="AQ433" s="82"/>
      <c r="AR433" s="82"/>
      <c r="AS433" s="82"/>
      <c r="AT433" s="82"/>
      <c r="AU433" s="82"/>
      <c r="AV433" s="82"/>
      <c r="AW433" s="82"/>
      <c r="AX433" s="82"/>
      <c r="AY433" s="82"/>
      <c r="AZ433" s="82"/>
      <c r="BA433" s="82"/>
      <c r="BB433" s="82"/>
      <c r="BC433" s="82"/>
      <c r="BD433" s="82"/>
      <c r="BE433" s="82"/>
      <c r="BF433" s="82"/>
      <c r="BG433" s="82"/>
      <c r="BH433" s="82"/>
      <c r="BI433" s="82"/>
      <c r="BJ433" s="82"/>
      <c r="BK433" s="82"/>
      <c r="BL433" s="82"/>
      <c r="BM433" s="82"/>
      <c r="BN433" s="82"/>
      <c r="BO433" s="82"/>
      <c r="BP433" s="82"/>
      <c r="BQ433" s="82"/>
      <c r="BR433" s="82"/>
      <c r="BS433" s="82"/>
      <c r="BT433" s="82"/>
      <c r="BU433" s="82"/>
      <c r="BV433" s="82"/>
      <c r="BW433" s="82"/>
      <c r="BX433" s="82"/>
      <c r="BY433" s="82"/>
      <c r="BZ433" s="82"/>
      <c r="CA433" s="82"/>
      <c r="CB433" s="82"/>
      <c r="CC433" s="82"/>
      <c r="CD433" s="82"/>
      <c r="CE433" s="82"/>
      <c r="CF433" s="82"/>
      <c r="CG433" s="82"/>
      <c r="CH433" s="82"/>
      <c r="CI433" s="82"/>
      <c r="CJ433" s="82"/>
      <c r="CK433" s="82"/>
      <c r="CL433" s="82"/>
      <c r="CM433" s="82"/>
      <c r="CN433" s="82"/>
      <c r="CO433" s="82"/>
      <c r="CP433" s="82"/>
      <c r="CQ433" s="82"/>
      <c r="CR433" s="82"/>
      <c r="CS433" s="82"/>
      <c r="CT433" s="82"/>
      <c r="CU433" s="82"/>
      <c r="CV433" s="82"/>
      <c r="CW433" s="82"/>
      <c r="CX433" s="82"/>
      <c r="CY433" s="82"/>
      <c r="CZ433" s="82"/>
      <c r="DA433" s="82"/>
      <c r="DB433" s="82"/>
      <c r="DC433" s="82"/>
      <c r="DD433" s="82"/>
      <c r="DE433" s="82"/>
      <c r="DF433" s="82"/>
      <c r="DG433" s="82"/>
      <c r="DH433" s="82"/>
      <c r="DI433" s="82"/>
      <c r="DJ433" s="82"/>
      <c r="DK433" s="82"/>
      <c r="DL433" s="82"/>
      <c r="DM433" s="82"/>
      <c r="DN433" s="82"/>
      <c r="DO433" s="82"/>
      <c r="DP433" s="82"/>
      <c r="DQ433" s="82"/>
      <c r="DR433" s="82"/>
      <c r="DS433" s="82"/>
      <c r="DT433" s="82"/>
    </row>
    <row r="434" customFormat="false" ht="17.2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  <c r="AN434" s="82"/>
      <c r="AO434" s="82"/>
      <c r="AP434" s="82"/>
      <c r="AQ434" s="82"/>
      <c r="AR434" s="82"/>
      <c r="AS434" s="82"/>
      <c r="AT434" s="82"/>
      <c r="AU434" s="82"/>
      <c r="AV434" s="82"/>
      <c r="AW434" s="82"/>
      <c r="AX434" s="82"/>
      <c r="AY434" s="82"/>
      <c r="AZ434" s="82"/>
      <c r="BA434" s="82"/>
      <c r="BB434" s="82"/>
      <c r="BC434" s="82"/>
      <c r="BD434" s="82"/>
      <c r="BE434" s="82"/>
      <c r="BF434" s="82"/>
      <c r="BG434" s="82"/>
      <c r="BH434" s="82"/>
      <c r="BI434" s="82"/>
      <c r="BJ434" s="82"/>
      <c r="BK434" s="82"/>
      <c r="BL434" s="82"/>
      <c r="BM434" s="82"/>
      <c r="BN434" s="82"/>
      <c r="BO434" s="82"/>
      <c r="BP434" s="82"/>
      <c r="BQ434" s="82"/>
      <c r="BR434" s="82"/>
      <c r="BS434" s="82"/>
      <c r="BT434" s="82"/>
      <c r="BU434" s="82"/>
      <c r="BV434" s="82"/>
      <c r="BW434" s="82"/>
      <c r="BX434" s="82"/>
      <c r="BY434" s="82"/>
      <c r="BZ434" s="82"/>
      <c r="CA434" s="82"/>
      <c r="CB434" s="82"/>
      <c r="CC434" s="82"/>
      <c r="CD434" s="82"/>
      <c r="CE434" s="82"/>
      <c r="CF434" s="82"/>
      <c r="CG434" s="82"/>
      <c r="CH434" s="82"/>
      <c r="CI434" s="82"/>
      <c r="CJ434" s="82"/>
      <c r="CK434" s="82"/>
      <c r="CL434" s="82"/>
      <c r="CM434" s="82"/>
      <c r="CN434" s="82"/>
      <c r="CO434" s="82"/>
      <c r="CP434" s="82"/>
      <c r="CQ434" s="82"/>
      <c r="CR434" s="82"/>
      <c r="CS434" s="82"/>
      <c r="CT434" s="82"/>
      <c r="CU434" s="82"/>
      <c r="CV434" s="82"/>
      <c r="CW434" s="82"/>
      <c r="CX434" s="82"/>
      <c r="CY434" s="82"/>
      <c r="CZ434" s="82"/>
      <c r="DA434" s="82"/>
      <c r="DB434" s="82"/>
      <c r="DC434" s="82"/>
      <c r="DD434" s="82"/>
      <c r="DE434" s="82"/>
      <c r="DF434" s="82"/>
      <c r="DG434" s="82"/>
      <c r="DH434" s="82"/>
      <c r="DI434" s="82"/>
      <c r="DJ434" s="82"/>
      <c r="DK434" s="82"/>
      <c r="DL434" s="82"/>
      <c r="DM434" s="82"/>
      <c r="DN434" s="82"/>
      <c r="DO434" s="82"/>
      <c r="DP434" s="82"/>
      <c r="DQ434" s="82"/>
      <c r="DR434" s="82"/>
      <c r="DS434" s="82"/>
      <c r="DT434" s="82"/>
    </row>
    <row r="435" customFormat="false" ht="17.2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  <c r="BI435" s="82"/>
      <c r="BJ435" s="82"/>
      <c r="BK435" s="82"/>
      <c r="BL435" s="82"/>
      <c r="BM435" s="82"/>
      <c r="BN435" s="82"/>
      <c r="BO435" s="82"/>
      <c r="BP435" s="82"/>
      <c r="BQ435" s="82"/>
      <c r="BR435" s="82"/>
      <c r="BS435" s="82"/>
      <c r="BT435" s="82"/>
      <c r="BU435" s="82"/>
      <c r="BV435" s="82"/>
      <c r="BW435" s="82"/>
      <c r="BX435" s="82"/>
      <c r="BY435" s="82"/>
      <c r="BZ435" s="82"/>
      <c r="CA435" s="82"/>
      <c r="CB435" s="82"/>
      <c r="CC435" s="82"/>
      <c r="CD435" s="82"/>
      <c r="CE435" s="82"/>
      <c r="CF435" s="82"/>
      <c r="CG435" s="82"/>
      <c r="CH435" s="82"/>
      <c r="CI435" s="82"/>
      <c r="CJ435" s="82"/>
      <c r="CK435" s="82"/>
      <c r="CL435" s="82"/>
      <c r="CM435" s="82"/>
      <c r="CN435" s="82"/>
      <c r="CO435" s="82"/>
      <c r="CP435" s="82"/>
      <c r="CQ435" s="82"/>
      <c r="CR435" s="82"/>
      <c r="CS435" s="82"/>
      <c r="CT435" s="82"/>
      <c r="CU435" s="82"/>
      <c r="CV435" s="82"/>
      <c r="CW435" s="82"/>
      <c r="CX435" s="82"/>
      <c r="CY435" s="82"/>
      <c r="CZ435" s="82"/>
      <c r="DA435" s="82"/>
      <c r="DB435" s="82"/>
      <c r="DC435" s="82"/>
      <c r="DD435" s="82"/>
      <c r="DE435" s="82"/>
      <c r="DF435" s="82"/>
      <c r="DG435" s="82"/>
      <c r="DH435" s="82"/>
      <c r="DI435" s="82"/>
      <c r="DJ435" s="82"/>
      <c r="DK435" s="82"/>
      <c r="DL435" s="82"/>
      <c r="DM435" s="82"/>
      <c r="DN435" s="82"/>
      <c r="DO435" s="82"/>
      <c r="DP435" s="82"/>
      <c r="DQ435" s="82"/>
      <c r="DR435" s="82"/>
      <c r="DS435" s="82"/>
      <c r="DT435" s="82"/>
    </row>
    <row r="436" customFormat="false" ht="17.2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  <c r="AJ436" s="82"/>
      <c r="AK436" s="82"/>
      <c r="AL436" s="82"/>
      <c r="AM436" s="82"/>
      <c r="AN436" s="82"/>
      <c r="AO436" s="82"/>
      <c r="AP436" s="82"/>
      <c r="AQ436" s="82"/>
      <c r="AR436" s="82"/>
      <c r="AS436" s="82"/>
      <c r="AT436" s="82"/>
      <c r="AU436" s="82"/>
      <c r="AV436" s="82"/>
      <c r="AW436" s="82"/>
      <c r="AX436" s="82"/>
      <c r="AY436" s="82"/>
      <c r="AZ436" s="82"/>
      <c r="BA436" s="82"/>
      <c r="BB436" s="82"/>
      <c r="BC436" s="82"/>
      <c r="BD436" s="82"/>
      <c r="BE436" s="82"/>
      <c r="BF436" s="82"/>
      <c r="BG436" s="82"/>
      <c r="BH436" s="82"/>
      <c r="BI436" s="82"/>
      <c r="BJ436" s="82"/>
      <c r="BK436" s="82"/>
      <c r="BL436" s="82"/>
      <c r="BM436" s="82"/>
      <c r="BN436" s="82"/>
      <c r="BO436" s="82"/>
      <c r="BP436" s="82"/>
      <c r="BQ436" s="82"/>
      <c r="BR436" s="82"/>
      <c r="BS436" s="82"/>
      <c r="BT436" s="82"/>
      <c r="BU436" s="82"/>
      <c r="BV436" s="82"/>
      <c r="BW436" s="82"/>
      <c r="BX436" s="82"/>
      <c r="BY436" s="82"/>
      <c r="BZ436" s="82"/>
      <c r="CA436" s="82"/>
      <c r="CB436" s="82"/>
      <c r="CC436" s="82"/>
      <c r="CD436" s="82"/>
      <c r="CE436" s="82"/>
      <c r="CF436" s="82"/>
      <c r="CG436" s="82"/>
      <c r="CH436" s="82"/>
      <c r="CI436" s="82"/>
      <c r="CJ436" s="82"/>
      <c r="CK436" s="82"/>
      <c r="CL436" s="82"/>
      <c r="CM436" s="82"/>
      <c r="CN436" s="82"/>
      <c r="CO436" s="82"/>
      <c r="CP436" s="82"/>
      <c r="CQ436" s="82"/>
      <c r="CR436" s="82"/>
      <c r="CS436" s="82"/>
      <c r="CT436" s="82"/>
      <c r="CU436" s="82"/>
      <c r="CV436" s="82"/>
      <c r="CW436" s="82"/>
      <c r="CX436" s="82"/>
      <c r="CY436" s="82"/>
      <c r="CZ436" s="82"/>
      <c r="DA436" s="82"/>
      <c r="DB436" s="82"/>
      <c r="DC436" s="82"/>
      <c r="DD436" s="82"/>
      <c r="DE436" s="82"/>
      <c r="DF436" s="82"/>
      <c r="DG436" s="82"/>
      <c r="DH436" s="82"/>
      <c r="DI436" s="82"/>
      <c r="DJ436" s="82"/>
      <c r="DK436" s="82"/>
      <c r="DL436" s="82"/>
      <c r="DM436" s="82"/>
      <c r="DN436" s="82"/>
      <c r="DO436" s="82"/>
      <c r="DP436" s="82"/>
      <c r="DQ436" s="82"/>
      <c r="DR436" s="82"/>
      <c r="DS436" s="82"/>
      <c r="DT436" s="82"/>
    </row>
    <row r="437" customFormat="false" ht="17.2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82"/>
      <c r="AA437" s="82"/>
      <c r="AB437" s="82"/>
      <c r="AC437" s="82"/>
      <c r="AD437" s="82"/>
      <c r="AE437" s="82"/>
      <c r="AF437" s="82"/>
      <c r="AG437" s="82"/>
      <c r="AH437" s="82"/>
      <c r="AI437" s="82"/>
      <c r="AJ437" s="82"/>
      <c r="AK437" s="82"/>
      <c r="AL437" s="82"/>
      <c r="AM437" s="82"/>
      <c r="AN437" s="82"/>
      <c r="AO437" s="82"/>
      <c r="AP437" s="82"/>
      <c r="AQ437" s="82"/>
      <c r="AR437" s="82"/>
      <c r="AS437" s="82"/>
      <c r="AT437" s="82"/>
      <c r="AU437" s="82"/>
      <c r="AV437" s="82"/>
      <c r="AW437" s="82"/>
      <c r="AX437" s="82"/>
      <c r="AY437" s="82"/>
      <c r="AZ437" s="82"/>
      <c r="BA437" s="82"/>
      <c r="BB437" s="82"/>
      <c r="BC437" s="82"/>
      <c r="BD437" s="82"/>
      <c r="BE437" s="82"/>
      <c r="BF437" s="82"/>
      <c r="BG437" s="82"/>
      <c r="BH437" s="82"/>
      <c r="BI437" s="82"/>
      <c r="BJ437" s="82"/>
      <c r="BK437" s="82"/>
      <c r="BL437" s="82"/>
      <c r="BM437" s="82"/>
      <c r="BN437" s="82"/>
      <c r="BO437" s="82"/>
      <c r="BP437" s="82"/>
      <c r="BQ437" s="82"/>
      <c r="BR437" s="82"/>
      <c r="BS437" s="82"/>
      <c r="BT437" s="82"/>
      <c r="BU437" s="82"/>
      <c r="BV437" s="82"/>
      <c r="BW437" s="82"/>
      <c r="BX437" s="82"/>
      <c r="BY437" s="82"/>
      <c r="BZ437" s="82"/>
      <c r="CA437" s="82"/>
      <c r="CB437" s="82"/>
      <c r="CC437" s="82"/>
      <c r="CD437" s="82"/>
      <c r="CE437" s="82"/>
      <c r="CF437" s="82"/>
      <c r="CG437" s="82"/>
      <c r="CH437" s="82"/>
      <c r="CI437" s="82"/>
      <c r="CJ437" s="82"/>
      <c r="CK437" s="82"/>
      <c r="CL437" s="82"/>
      <c r="CM437" s="82"/>
      <c r="CN437" s="82"/>
      <c r="CO437" s="82"/>
      <c r="CP437" s="82"/>
      <c r="CQ437" s="82"/>
      <c r="CR437" s="82"/>
      <c r="CS437" s="82"/>
      <c r="CT437" s="82"/>
      <c r="CU437" s="82"/>
      <c r="CV437" s="82"/>
      <c r="CW437" s="82"/>
      <c r="CX437" s="82"/>
      <c r="CY437" s="82"/>
      <c r="CZ437" s="82"/>
      <c r="DA437" s="82"/>
      <c r="DB437" s="82"/>
      <c r="DC437" s="82"/>
      <c r="DD437" s="82"/>
      <c r="DE437" s="82"/>
      <c r="DF437" s="82"/>
      <c r="DG437" s="82"/>
      <c r="DH437" s="82"/>
      <c r="DI437" s="82"/>
      <c r="DJ437" s="82"/>
      <c r="DK437" s="82"/>
      <c r="DL437" s="82"/>
      <c r="DM437" s="82"/>
      <c r="DN437" s="82"/>
      <c r="DO437" s="82"/>
      <c r="DP437" s="82"/>
      <c r="DQ437" s="82"/>
      <c r="DR437" s="82"/>
      <c r="DS437" s="82"/>
      <c r="DT437" s="82"/>
    </row>
    <row r="438" customFormat="false" ht="17.2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  <c r="AJ438" s="82"/>
      <c r="AK438" s="82"/>
      <c r="AL438" s="82"/>
      <c r="AM438" s="82"/>
      <c r="AN438" s="82"/>
      <c r="AO438" s="82"/>
      <c r="AP438" s="82"/>
      <c r="AQ438" s="82"/>
      <c r="AR438" s="82"/>
      <c r="AS438" s="82"/>
      <c r="AT438" s="82"/>
      <c r="AU438" s="82"/>
      <c r="AV438" s="82"/>
      <c r="AW438" s="82"/>
      <c r="AX438" s="82"/>
      <c r="AY438" s="82"/>
      <c r="AZ438" s="82"/>
      <c r="BA438" s="82"/>
      <c r="BB438" s="82"/>
      <c r="BC438" s="82"/>
      <c r="BD438" s="82"/>
      <c r="BE438" s="82"/>
      <c r="BF438" s="82"/>
      <c r="BG438" s="82"/>
      <c r="BH438" s="82"/>
      <c r="BI438" s="82"/>
      <c r="BJ438" s="82"/>
      <c r="BK438" s="82"/>
      <c r="BL438" s="82"/>
      <c r="BM438" s="82"/>
      <c r="BN438" s="82"/>
      <c r="BO438" s="82"/>
      <c r="BP438" s="82"/>
      <c r="BQ438" s="82"/>
      <c r="BR438" s="82"/>
      <c r="BS438" s="82"/>
      <c r="BT438" s="82"/>
      <c r="BU438" s="82"/>
      <c r="BV438" s="82"/>
      <c r="BW438" s="82"/>
      <c r="BX438" s="82"/>
      <c r="BY438" s="82"/>
      <c r="BZ438" s="82"/>
      <c r="CA438" s="82"/>
      <c r="CB438" s="82"/>
      <c r="CC438" s="82"/>
      <c r="CD438" s="82"/>
      <c r="CE438" s="82"/>
      <c r="CF438" s="82"/>
      <c r="CG438" s="82"/>
      <c r="CH438" s="82"/>
      <c r="CI438" s="82"/>
      <c r="CJ438" s="82"/>
      <c r="CK438" s="82"/>
      <c r="CL438" s="82"/>
      <c r="CM438" s="82"/>
      <c r="CN438" s="82"/>
      <c r="CO438" s="82"/>
      <c r="CP438" s="82"/>
      <c r="CQ438" s="82"/>
      <c r="CR438" s="82"/>
      <c r="CS438" s="82"/>
      <c r="CT438" s="82"/>
      <c r="CU438" s="82"/>
      <c r="CV438" s="82"/>
      <c r="CW438" s="82"/>
      <c r="CX438" s="82"/>
      <c r="CY438" s="82"/>
      <c r="CZ438" s="82"/>
      <c r="DA438" s="82"/>
      <c r="DB438" s="82"/>
      <c r="DC438" s="82"/>
      <c r="DD438" s="82"/>
      <c r="DE438" s="82"/>
      <c r="DF438" s="82"/>
      <c r="DG438" s="82"/>
      <c r="DH438" s="82"/>
      <c r="DI438" s="82"/>
      <c r="DJ438" s="82"/>
      <c r="DK438" s="82"/>
      <c r="DL438" s="82"/>
      <c r="DM438" s="82"/>
      <c r="DN438" s="82"/>
      <c r="DO438" s="82"/>
      <c r="DP438" s="82"/>
      <c r="DQ438" s="82"/>
      <c r="DR438" s="82"/>
      <c r="DS438" s="82"/>
      <c r="DT438" s="82"/>
    </row>
    <row r="439" customFormat="false" ht="17.2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  <c r="AJ439" s="82"/>
      <c r="AK439" s="82"/>
      <c r="AL439" s="82"/>
      <c r="AM439" s="82"/>
      <c r="AN439" s="82"/>
      <c r="AO439" s="82"/>
      <c r="AP439" s="82"/>
      <c r="AQ439" s="82"/>
      <c r="AR439" s="82"/>
      <c r="AS439" s="82"/>
      <c r="AT439" s="82"/>
      <c r="AU439" s="82"/>
      <c r="AV439" s="82"/>
      <c r="AW439" s="82"/>
      <c r="AX439" s="82"/>
      <c r="AY439" s="82"/>
      <c r="AZ439" s="82"/>
      <c r="BA439" s="82"/>
      <c r="BB439" s="82"/>
      <c r="BC439" s="82"/>
      <c r="BD439" s="82"/>
      <c r="BE439" s="82"/>
      <c r="BF439" s="82"/>
      <c r="BG439" s="82"/>
      <c r="BH439" s="82"/>
      <c r="BI439" s="82"/>
      <c r="BJ439" s="82"/>
      <c r="BK439" s="82"/>
      <c r="BL439" s="82"/>
      <c r="BM439" s="82"/>
      <c r="BN439" s="82"/>
      <c r="BO439" s="82"/>
      <c r="BP439" s="82"/>
      <c r="BQ439" s="82"/>
      <c r="BR439" s="82"/>
      <c r="BS439" s="82"/>
      <c r="BT439" s="82"/>
      <c r="BU439" s="82"/>
      <c r="BV439" s="82"/>
      <c r="BW439" s="82"/>
      <c r="BX439" s="82"/>
      <c r="BY439" s="82"/>
      <c r="BZ439" s="82"/>
      <c r="CA439" s="82"/>
      <c r="CB439" s="82"/>
      <c r="CC439" s="82"/>
      <c r="CD439" s="82"/>
      <c r="CE439" s="82"/>
      <c r="CF439" s="82"/>
      <c r="CG439" s="82"/>
      <c r="CH439" s="82"/>
      <c r="CI439" s="82"/>
      <c r="CJ439" s="82"/>
      <c r="CK439" s="82"/>
      <c r="CL439" s="82"/>
      <c r="CM439" s="82"/>
      <c r="CN439" s="82"/>
      <c r="CO439" s="82"/>
      <c r="CP439" s="82"/>
      <c r="CQ439" s="82"/>
      <c r="CR439" s="82"/>
      <c r="CS439" s="82"/>
      <c r="CT439" s="82"/>
      <c r="CU439" s="82"/>
      <c r="CV439" s="82"/>
      <c r="CW439" s="82"/>
      <c r="CX439" s="82"/>
      <c r="CY439" s="82"/>
      <c r="CZ439" s="82"/>
      <c r="DA439" s="82"/>
      <c r="DB439" s="82"/>
      <c r="DC439" s="82"/>
      <c r="DD439" s="82"/>
      <c r="DE439" s="82"/>
      <c r="DF439" s="82"/>
      <c r="DG439" s="82"/>
      <c r="DH439" s="82"/>
      <c r="DI439" s="82"/>
      <c r="DJ439" s="82"/>
      <c r="DK439" s="82"/>
      <c r="DL439" s="82"/>
      <c r="DM439" s="82"/>
      <c r="DN439" s="82"/>
      <c r="DO439" s="82"/>
      <c r="DP439" s="82"/>
      <c r="DQ439" s="82"/>
      <c r="DR439" s="82"/>
      <c r="DS439" s="82"/>
      <c r="DT439" s="82"/>
    </row>
    <row r="440" customFormat="false" ht="17.2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  <c r="AJ440" s="82"/>
      <c r="AK440" s="82"/>
      <c r="AL440" s="82"/>
      <c r="AM440" s="82"/>
      <c r="AN440" s="82"/>
      <c r="AO440" s="82"/>
      <c r="AP440" s="82"/>
      <c r="AQ440" s="82"/>
      <c r="AR440" s="82"/>
      <c r="AS440" s="82"/>
      <c r="AT440" s="82"/>
      <c r="AU440" s="82"/>
      <c r="AV440" s="82"/>
      <c r="AW440" s="82"/>
      <c r="AX440" s="82"/>
      <c r="AY440" s="82"/>
      <c r="AZ440" s="82"/>
      <c r="BA440" s="82"/>
      <c r="BB440" s="82"/>
      <c r="BC440" s="82"/>
      <c r="BD440" s="82"/>
      <c r="BE440" s="82"/>
      <c r="BF440" s="82"/>
      <c r="BG440" s="82"/>
      <c r="BH440" s="82"/>
      <c r="BI440" s="82"/>
      <c r="BJ440" s="82"/>
      <c r="BK440" s="82"/>
      <c r="BL440" s="82"/>
      <c r="BM440" s="82"/>
      <c r="BN440" s="82"/>
      <c r="BO440" s="82"/>
      <c r="BP440" s="82"/>
      <c r="BQ440" s="82"/>
      <c r="BR440" s="82"/>
      <c r="BS440" s="82"/>
      <c r="BT440" s="82"/>
      <c r="BU440" s="82"/>
      <c r="BV440" s="82"/>
      <c r="BW440" s="82"/>
      <c r="BX440" s="82"/>
      <c r="BY440" s="82"/>
      <c r="BZ440" s="82"/>
      <c r="CA440" s="82"/>
      <c r="CB440" s="82"/>
      <c r="CC440" s="82"/>
      <c r="CD440" s="82"/>
      <c r="CE440" s="82"/>
      <c r="CF440" s="82"/>
      <c r="CG440" s="82"/>
      <c r="CH440" s="82"/>
      <c r="CI440" s="82"/>
      <c r="CJ440" s="82"/>
      <c r="CK440" s="82"/>
      <c r="CL440" s="82"/>
      <c r="CM440" s="82"/>
      <c r="CN440" s="82"/>
      <c r="CO440" s="82"/>
      <c r="CP440" s="82"/>
      <c r="CQ440" s="82"/>
      <c r="CR440" s="82"/>
      <c r="CS440" s="82"/>
      <c r="CT440" s="82"/>
      <c r="CU440" s="82"/>
      <c r="CV440" s="82"/>
      <c r="CW440" s="82"/>
      <c r="CX440" s="82"/>
      <c r="CY440" s="82"/>
      <c r="CZ440" s="82"/>
      <c r="DA440" s="82"/>
      <c r="DB440" s="82"/>
      <c r="DC440" s="82"/>
      <c r="DD440" s="82"/>
      <c r="DE440" s="82"/>
      <c r="DF440" s="82"/>
      <c r="DG440" s="82"/>
      <c r="DH440" s="82"/>
      <c r="DI440" s="82"/>
      <c r="DJ440" s="82"/>
      <c r="DK440" s="82"/>
      <c r="DL440" s="82"/>
      <c r="DM440" s="82"/>
      <c r="DN440" s="82"/>
      <c r="DO440" s="82"/>
      <c r="DP440" s="82"/>
      <c r="DQ440" s="82"/>
      <c r="DR440" s="82"/>
      <c r="DS440" s="82"/>
      <c r="DT440" s="82"/>
    </row>
    <row r="441" customFormat="false" ht="17.2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  <c r="AJ441" s="82"/>
      <c r="AK441" s="82"/>
      <c r="AL441" s="82"/>
      <c r="AM441" s="82"/>
      <c r="AN441" s="82"/>
      <c r="AO441" s="82"/>
      <c r="AP441" s="82"/>
      <c r="AQ441" s="82"/>
      <c r="AR441" s="82"/>
      <c r="AS441" s="82"/>
      <c r="AT441" s="82"/>
      <c r="AU441" s="82"/>
      <c r="AV441" s="82"/>
      <c r="AW441" s="82"/>
      <c r="AX441" s="82"/>
      <c r="AY441" s="82"/>
      <c r="AZ441" s="82"/>
      <c r="BA441" s="82"/>
      <c r="BB441" s="82"/>
      <c r="BC441" s="82"/>
      <c r="BD441" s="82"/>
      <c r="BE441" s="82"/>
      <c r="BF441" s="82"/>
      <c r="BG441" s="82"/>
      <c r="BH441" s="82"/>
      <c r="BI441" s="82"/>
      <c r="BJ441" s="82"/>
      <c r="BK441" s="82"/>
      <c r="BL441" s="82"/>
      <c r="BM441" s="82"/>
      <c r="BN441" s="82"/>
      <c r="BO441" s="82"/>
      <c r="BP441" s="82"/>
      <c r="BQ441" s="82"/>
      <c r="BR441" s="82"/>
      <c r="BS441" s="82"/>
      <c r="BT441" s="82"/>
      <c r="BU441" s="82"/>
      <c r="BV441" s="82"/>
      <c r="BW441" s="82"/>
      <c r="BX441" s="82"/>
      <c r="BY441" s="82"/>
      <c r="BZ441" s="82"/>
      <c r="CA441" s="82"/>
      <c r="CB441" s="82"/>
      <c r="CC441" s="82"/>
      <c r="CD441" s="82"/>
      <c r="CE441" s="82"/>
      <c r="CF441" s="82"/>
      <c r="CG441" s="82"/>
      <c r="CH441" s="82"/>
      <c r="CI441" s="82"/>
      <c r="CJ441" s="82"/>
      <c r="CK441" s="82"/>
      <c r="CL441" s="82"/>
      <c r="CM441" s="82"/>
      <c r="CN441" s="82"/>
      <c r="CO441" s="82"/>
      <c r="CP441" s="82"/>
      <c r="CQ441" s="82"/>
      <c r="CR441" s="82"/>
      <c r="CS441" s="82"/>
      <c r="CT441" s="82"/>
      <c r="CU441" s="82"/>
      <c r="CV441" s="82"/>
      <c r="CW441" s="82"/>
      <c r="CX441" s="82"/>
      <c r="CY441" s="82"/>
      <c r="CZ441" s="82"/>
      <c r="DA441" s="82"/>
      <c r="DB441" s="82"/>
      <c r="DC441" s="82"/>
      <c r="DD441" s="82"/>
      <c r="DE441" s="82"/>
      <c r="DF441" s="82"/>
      <c r="DG441" s="82"/>
      <c r="DH441" s="82"/>
      <c r="DI441" s="82"/>
      <c r="DJ441" s="82"/>
      <c r="DK441" s="82"/>
      <c r="DL441" s="82"/>
      <c r="DM441" s="82"/>
      <c r="DN441" s="82"/>
      <c r="DO441" s="82"/>
      <c r="DP441" s="82"/>
      <c r="DQ441" s="82"/>
      <c r="DR441" s="82"/>
      <c r="DS441" s="82"/>
      <c r="DT441" s="82"/>
    </row>
    <row r="442" customFormat="false" ht="17.2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  <c r="P442" s="82"/>
      <c r="Q442" s="82"/>
      <c r="R442" s="82"/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  <c r="AJ442" s="82"/>
      <c r="AK442" s="82"/>
      <c r="AL442" s="82"/>
      <c r="AM442" s="82"/>
      <c r="AN442" s="82"/>
      <c r="AO442" s="82"/>
      <c r="AP442" s="82"/>
      <c r="AQ442" s="82"/>
      <c r="AR442" s="82"/>
      <c r="AS442" s="82"/>
      <c r="AT442" s="82"/>
      <c r="AU442" s="82"/>
      <c r="AV442" s="82"/>
      <c r="AW442" s="82"/>
      <c r="AX442" s="82"/>
      <c r="AY442" s="82"/>
      <c r="AZ442" s="82"/>
      <c r="BA442" s="82"/>
      <c r="BB442" s="82"/>
      <c r="BC442" s="82"/>
      <c r="BD442" s="82"/>
      <c r="BE442" s="82"/>
      <c r="BF442" s="82"/>
      <c r="BG442" s="82"/>
      <c r="BH442" s="82"/>
      <c r="BI442" s="82"/>
      <c r="BJ442" s="82"/>
      <c r="BK442" s="82"/>
      <c r="BL442" s="82"/>
      <c r="BM442" s="82"/>
      <c r="BN442" s="82"/>
      <c r="BO442" s="82"/>
      <c r="BP442" s="82"/>
      <c r="BQ442" s="82"/>
      <c r="BR442" s="82"/>
      <c r="BS442" s="82"/>
      <c r="BT442" s="82"/>
      <c r="BU442" s="82"/>
      <c r="BV442" s="82"/>
      <c r="BW442" s="82"/>
      <c r="BX442" s="82"/>
      <c r="BY442" s="82"/>
      <c r="BZ442" s="82"/>
      <c r="CA442" s="82"/>
      <c r="CB442" s="82"/>
      <c r="CC442" s="82"/>
      <c r="CD442" s="82"/>
      <c r="CE442" s="82"/>
      <c r="CF442" s="82"/>
      <c r="CG442" s="82"/>
      <c r="CH442" s="82"/>
      <c r="CI442" s="82"/>
      <c r="CJ442" s="82"/>
      <c r="CK442" s="82"/>
      <c r="CL442" s="82"/>
      <c r="CM442" s="82"/>
      <c r="CN442" s="82"/>
      <c r="CO442" s="82"/>
      <c r="CP442" s="82"/>
      <c r="CQ442" s="82"/>
      <c r="CR442" s="82"/>
      <c r="CS442" s="82"/>
      <c r="CT442" s="82"/>
      <c r="CU442" s="82"/>
      <c r="CV442" s="82"/>
      <c r="CW442" s="82"/>
      <c r="CX442" s="82"/>
      <c r="CY442" s="82"/>
      <c r="CZ442" s="82"/>
      <c r="DA442" s="82"/>
      <c r="DB442" s="82"/>
      <c r="DC442" s="82"/>
      <c r="DD442" s="82"/>
      <c r="DE442" s="82"/>
      <c r="DF442" s="82"/>
      <c r="DG442" s="82"/>
      <c r="DH442" s="82"/>
      <c r="DI442" s="82"/>
      <c r="DJ442" s="82"/>
      <c r="DK442" s="82"/>
      <c r="DL442" s="82"/>
      <c r="DM442" s="82"/>
      <c r="DN442" s="82"/>
      <c r="DO442" s="82"/>
      <c r="DP442" s="82"/>
      <c r="DQ442" s="82"/>
      <c r="DR442" s="82"/>
      <c r="DS442" s="82"/>
      <c r="DT442" s="82"/>
    </row>
    <row r="443" customFormat="false" ht="17.2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  <c r="AJ443" s="82"/>
      <c r="AK443" s="82"/>
      <c r="AL443" s="82"/>
      <c r="AM443" s="82"/>
      <c r="AN443" s="82"/>
      <c r="AO443" s="82"/>
      <c r="AP443" s="82"/>
      <c r="AQ443" s="82"/>
      <c r="AR443" s="82"/>
      <c r="AS443" s="82"/>
      <c r="AT443" s="82"/>
      <c r="AU443" s="82"/>
      <c r="AV443" s="82"/>
      <c r="AW443" s="82"/>
      <c r="AX443" s="82"/>
      <c r="AY443" s="82"/>
      <c r="AZ443" s="82"/>
      <c r="BA443" s="82"/>
      <c r="BB443" s="82"/>
      <c r="BC443" s="82"/>
      <c r="BD443" s="82"/>
      <c r="BE443" s="82"/>
      <c r="BF443" s="82"/>
      <c r="BG443" s="82"/>
      <c r="BH443" s="82"/>
      <c r="BI443" s="82"/>
      <c r="BJ443" s="82"/>
      <c r="BK443" s="82"/>
      <c r="BL443" s="82"/>
      <c r="BM443" s="82"/>
      <c r="BN443" s="82"/>
      <c r="BO443" s="82"/>
      <c r="BP443" s="82"/>
      <c r="BQ443" s="82"/>
      <c r="BR443" s="82"/>
      <c r="BS443" s="82"/>
      <c r="BT443" s="82"/>
      <c r="BU443" s="82"/>
      <c r="BV443" s="82"/>
      <c r="BW443" s="82"/>
      <c r="BX443" s="82"/>
      <c r="BY443" s="82"/>
      <c r="BZ443" s="82"/>
      <c r="CA443" s="82"/>
      <c r="CB443" s="82"/>
      <c r="CC443" s="82"/>
      <c r="CD443" s="82"/>
      <c r="CE443" s="82"/>
      <c r="CF443" s="82"/>
      <c r="CG443" s="82"/>
      <c r="CH443" s="82"/>
      <c r="CI443" s="82"/>
      <c r="CJ443" s="82"/>
      <c r="CK443" s="82"/>
      <c r="CL443" s="82"/>
      <c r="CM443" s="82"/>
      <c r="CN443" s="82"/>
      <c r="CO443" s="82"/>
      <c r="CP443" s="82"/>
      <c r="CQ443" s="82"/>
      <c r="CR443" s="82"/>
      <c r="CS443" s="82"/>
      <c r="CT443" s="82"/>
      <c r="CU443" s="82"/>
      <c r="CV443" s="82"/>
      <c r="CW443" s="82"/>
      <c r="CX443" s="82"/>
      <c r="CY443" s="82"/>
      <c r="CZ443" s="82"/>
      <c r="DA443" s="82"/>
      <c r="DB443" s="82"/>
      <c r="DC443" s="82"/>
      <c r="DD443" s="82"/>
      <c r="DE443" s="82"/>
      <c r="DF443" s="82"/>
      <c r="DG443" s="82"/>
      <c r="DH443" s="82"/>
      <c r="DI443" s="82"/>
      <c r="DJ443" s="82"/>
      <c r="DK443" s="82"/>
      <c r="DL443" s="82"/>
      <c r="DM443" s="82"/>
      <c r="DN443" s="82"/>
      <c r="DO443" s="82"/>
      <c r="DP443" s="82"/>
      <c r="DQ443" s="82"/>
      <c r="DR443" s="82"/>
      <c r="DS443" s="82"/>
      <c r="DT443" s="82"/>
    </row>
    <row r="444" customFormat="false" ht="17.2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  <c r="AN444" s="82"/>
      <c r="AO444" s="82"/>
      <c r="AP444" s="82"/>
      <c r="AQ444" s="82"/>
      <c r="AR444" s="82"/>
      <c r="AS444" s="82"/>
      <c r="AT444" s="82"/>
      <c r="AU444" s="82"/>
      <c r="AV444" s="82"/>
      <c r="AW444" s="82"/>
      <c r="AX444" s="82"/>
      <c r="AY444" s="82"/>
      <c r="AZ444" s="82"/>
      <c r="BA444" s="82"/>
      <c r="BB444" s="82"/>
      <c r="BC444" s="82"/>
      <c r="BD444" s="82"/>
      <c r="BE444" s="82"/>
      <c r="BF444" s="82"/>
      <c r="BG444" s="82"/>
      <c r="BH444" s="82"/>
      <c r="BI444" s="82"/>
      <c r="BJ444" s="82"/>
      <c r="BK444" s="82"/>
      <c r="BL444" s="82"/>
      <c r="BM444" s="82"/>
      <c r="BN444" s="82"/>
      <c r="BO444" s="82"/>
      <c r="BP444" s="82"/>
      <c r="BQ444" s="82"/>
      <c r="BR444" s="82"/>
      <c r="BS444" s="82"/>
      <c r="BT444" s="82"/>
      <c r="BU444" s="82"/>
      <c r="BV444" s="82"/>
      <c r="BW444" s="82"/>
      <c r="BX444" s="82"/>
      <c r="BY444" s="82"/>
      <c r="BZ444" s="82"/>
      <c r="CA444" s="82"/>
      <c r="CB444" s="82"/>
      <c r="CC444" s="82"/>
      <c r="CD444" s="82"/>
      <c r="CE444" s="82"/>
      <c r="CF444" s="82"/>
      <c r="CG444" s="82"/>
      <c r="CH444" s="82"/>
      <c r="CI444" s="82"/>
      <c r="CJ444" s="82"/>
      <c r="CK444" s="82"/>
      <c r="CL444" s="82"/>
      <c r="CM444" s="82"/>
      <c r="CN444" s="82"/>
      <c r="CO444" s="82"/>
      <c r="CP444" s="82"/>
      <c r="CQ444" s="82"/>
      <c r="CR444" s="82"/>
      <c r="CS444" s="82"/>
      <c r="CT444" s="82"/>
      <c r="CU444" s="82"/>
      <c r="CV444" s="82"/>
      <c r="CW444" s="82"/>
      <c r="CX444" s="82"/>
      <c r="CY444" s="82"/>
      <c r="CZ444" s="82"/>
      <c r="DA444" s="82"/>
      <c r="DB444" s="82"/>
      <c r="DC444" s="82"/>
      <c r="DD444" s="82"/>
      <c r="DE444" s="82"/>
      <c r="DF444" s="82"/>
      <c r="DG444" s="82"/>
      <c r="DH444" s="82"/>
      <c r="DI444" s="82"/>
      <c r="DJ444" s="82"/>
      <c r="DK444" s="82"/>
      <c r="DL444" s="82"/>
      <c r="DM444" s="82"/>
      <c r="DN444" s="82"/>
      <c r="DO444" s="82"/>
      <c r="DP444" s="82"/>
      <c r="DQ444" s="82"/>
      <c r="DR444" s="82"/>
      <c r="DS444" s="82"/>
      <c r="DT444" s="82"/>
    </row>
    <row r="445" customFormat="false" ht="17.2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  <c r="P445" s="82"/>
      <c r="Q445" s="82"/>
      <c r="R445" s="82"/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  <c r="AJ445" s="82"/>
      <c r="AK445" s="82"/>
      <c r="AL445" s="82"/>
      <c r="AM445" s="82"/>
      <c r="AN445" s="82"/>
      <c r="AO445" s="82"/>
      <c r="AP445" s="82"/>
      <c r="AQ445" s="82"/>
      <c r="AR445" s="82"/>
      <c r="AS445" s="82"/>
      <c r="AT445" s="82"/>
      <c r="AU445" s="82"/>
      <c r="AV445" s="82"/>
      <c r="AW445" s="82"/>
      <c r="AX445" s="82"/>
      <c r="AY445" s="82"/>
      <c r="AZ445" s="82"/>
      <c r="BA445" s="82"/>
      <c r="BB445" s="82"/>
      <c r="BC445" s="82"/>
      <c r="BD445" s="82"/>
      <c r="BE445" s="82"/>
      <c r="BF445" s="82"/>
      <c r="BG445" s="82"/>
      <c r="BH445" s="82"/>
      <c r="BI445" s="82"/>
      <c r="BJ445" s="82"/>
      <c r="BK445" s="82"/>
      <c r="BL445" s="82"/>
      <c r="BM445" s="82"/>
      <c r="BN445" s="82"/>
      <c r="BO445" s="82"/>
      <c r="BP445" s="82"/>
      <c r="BQ445" s="82"/>
      <c r="BR445" s="82"/>
      <c r="BS445" s="82"/>
      <c r="BT445" s="82"/>
      <c r="BU445" s="82"/>
      <c r="BV445" s="82"/>
      <c r="BW445" s="82"/>
      <c r="BX445" s="82"/>
      <c r="BY445" s="82"/>
      <c r="BZ445" s="82"/>
      <c r="CA445" s="82"/>
      <c r="CB445" s="82"/>
      <c r="CC445" s="82"/>
      <c r="CD445" s="82"/>
      <c r="CE445" s="82"/>
      <c r="CF445" s="82"/>
      <c r="CG445" s="82"/>
      <c r="CH445" s="82"/>
      <c r="CI445" s="82"/>
      <c r="CJ445" s="82"/>
      <c r="CK445" s="82"/>
      <c r="CL445" s="82"/>
      <c r="CM445" s="82"/>
      <c r="CN445" s="82"/>
      <c r="CO445" s="82"/>
      <c r="CP445" s="82"/>
      <c r="CQ445" s="82"/>
      <c r="CR445" s="82"/>
      <c r="CS445" s="82"/>
      <c r="CT445" s="82"/>
      <c r="CU445" s="82"/>
      <c r="CV445" s="82"/>
      <c r="CW445" s="82"/>
      <c r="CX445" s="82"/>
      <c r="CY445" s="82"/>
      <c r="CZ445" s="82"/>
      <c r="DA445" s="82"/>
      <c r="DB445" s="82"/>
      <c r="DC445" s="82"/>
      <c r="DD445" s="82"/>
      <c r="DE445" s="82"/>
      <c r="DF445" s="82"/>
      <c r="DG445" s="82"/>
      <c r="DH445" s="82"/>
      <c r="DI445" s="82"/>
      <c r="DJ445" s="82"/>
      <c r="DK445" s="82"/>
      <c r="DL445" s="82"/>
      <c r="DM445" s="82"/>
      <c r="DN445" s="82"/>
      <c r="DO445" s="82"/>
      <c r="DP445" s="82"/>
      <c r="DQ445" s="82"/>
      <c r="DR445" s="82"/>
      <c r="DS445" s="82"/>
      <c r="DT445" s="82"/>
    </row>
    <row r="446" customFormat="false" ht="17.2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  <c r="AJ446" s="82"/>
      <c r="AK446" s="82"/>
      <c r="AL446" s="82"/>
      <c r="AM446" s="82"/>
      <c r="AN446" s="82"/>
      <c r="AO446" s="82"/>
      <c r="AP446" s="82"/>
      <c r="AQ446" s="82"/>
      <c r="AR446" s="82"/>
      <c r="AS446" s="82"/>
      <c r="AT446" s="82"/>
      <c r="AU446" s="82"/>
      <c r="AV446" s="82"/>
      <c r="AW446" s="82"/>
      <c r="AX446" s="82"/>
      <c r="AY446" s="82"/>
      <c r="AZ446" s="82"/>
      <c r="BA446" s="82"/>
      <c r="BB446" s="82"/>
      <c r="BC446" s="82"/>
      <c r="BD446" s="82"/>
      <c r="BE446" s="82"/>
      <c r="BF446" s="82"/>
      <c r="BG446" s="82"/>
      <c r="BH446" s="82"/>
      <c r="BI446" s="82"/>
      <c r="BJ446" s="82"/>
      <c r="BK446" s="82"/>
      <c r="BL446" s="82"/>
      <c r="BM446" s="82"/>
      <c r="BN446" s="82"/>
      <c r="BO446" s="82"/>
      <c r="BP446" s="82"/>
      <c r="BQ446" s="82"/>
      <c r="BR446" s="82"/>
      <c r="BS446" s="82"/>
      <c r="BT446" s="82"/>
      <c r="BU446" s="82"/>
      <c r="BV446" s="82"/>
      <c r="BW446" s="82"/>
      <c r="BX446" s="82"/>
      <c r="BY446" s="82"/>
      <c r="BZ446" s="82"/>
      <c r="CA446" s="82"/>
      <c r="CB446" s="82"/>
      <c r="CC446" s="82"/>
      <c r="CD446" s="82"/>
      <c r="CE446" s="82"/>
      <c r="CF446" s="82"/>
      <c r="CG446" s="82"/>
      <c r="CH446" s="82"/>
      <c r="CI446" s="82"/>
      <c r="CJ446" s="82"/>
      <c r="CK446" s="82"/>
      <c r="CL446" s="82"/>
      <c r="CM446" s="82"/>
      <c r="CN446" s="82"/>
      <c r="CO446" s="82"/>
      <c r="CP446" s="82"/>
      <c r="CQ446" s="82"/>
      <c r="CR446" s="82"/>
      <c r="CS446" s="82"/>
      <c r="CT446" s="82"/>
      <c r="CU446" s="82"/>
      <c r="CV446" s="82"/>
      <c r="CW446" s="82"/>
      <c r="CX446" s="82"/>
      <c r="CY446" s="82"/>
      <c r="CZ446" s="82"/>
      <c r="DA446" s="82"/>
      <c r="DB446" s="82"/>
      <c r="DC446" s="82"/>
      <c r="DD446" s="82"/>
      <c r="DE446" s="82"/>
      <c r="DF446" s="82"/>
      <c r="DG446" s="82"/>
      <c r="DH446" s="82"/>
      <c r="DI446" s="82"/>
      <c r="DJ446" s="82"/>
      <c r="DK446" s="82"/>
      <c r="DL446" s="82"/>
      <c r="DM446" s="82"/>
      <c r="DN446" s="82"/>
      <c r="DO446" s="82"/>
      <c r="DP446" s="82"/>
      <c r="DQ446" s="82"/>
      <c r="DR446" s="82"/>
      <c r="DS446" s="82"/>
      <c r="DT446" s="82"/>
    </row>
    <row r="447" customFormat="false" ht="17.2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  <c r="P447" s="82"/>
      <c r="Q447" s="82"/>
      <c r="R447" s="82"/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  <c r="AJ447" s="82"/>
      <c r="AK447" s="82"/>
      <c r="AL447" s="82"/>
      <c r="AM447" s="82"/>
      <c r="AN447" s="82"/>
      <c r="AO447" s="82"/>
      <c r="AP447" s="82"/>
      <c r="AQ447" s="82"/>
      <c r="AR447" s="82"/>
      <c r="AS447" s="82"/>
      <c r="AT447" s="82"/>
      <c r="AU447" s="82"/>
      <c r="AV447" s="82"/>
      <c r="AW447" s="82"/>
      <c r="AX447" s="82"/>
      <c r="AY447" s="82"/>
      <c r="AZ447" s="82"/>
      <c r="BA447" s="82"/>
      <c r="BB447" s="82"/>
      <c r="BC447" s="82"/>
      <c r="BD447" s="82"/>
      <c r="BE447" s="82"/>
      <c r="BF447" s="82"/>
      <c r="BG447" s="82"/>
      <c r="BH447" s="82"/>
      <c r="BI447" s="82"/>
      <c r="BJ447" s="82"/>
      <c r="BK447" s="82"/>
      <c r="BL447" s="82"/>
      <c r="BM447" s="82"/>
      <c r="BN447" s="82"/>
      <c r="BO447" s="82"/>
      <c r="BP447" s="82"/>
      <c r="BQ447" s="82"/>
      <c r="BR447" s="82"/>
      <c r="BS447" s="82"/>
      <c r="BT447" s="82"/>
      <c r="BU447" s="82"/>
      <c r="BV447" s="82"/>
      <c r="BW447" s="82"/>
      <c r="BX447" s="82"/>
      <c r="BY447" s="82"/>
      <c r="BZ447" s="82"/>
      <c r="CA447" s="82"/>
      <c r="CB447" s="82"/>
      <c r="CC447" s="82"/>
      <c r="CD447" s="82"/>
      <c r="CE447" s="82"/>
      <c r="CF447" s="82"/>
      <c r="CG447" s="82"/>
      <c r="CH447" s="82"/>
      <c r="CI447" s="82"/>
      <c r="CJ447" s="82"/>
      <c r="CK447" s="82"/>
      <c r="CL447" s="82"/>
      <c r="CM447" s="82"/>
      <c r="CN447" s="82"/>
      <c r="CO447" s="82"/>
      <c r="CP447" s="82"/>
      <c r="CQ447" s="82"/>
      <c r="CR447" s="82"/>
      <c r="CS447" s="82"/>
      <c r="CT447" s="82"/>
      <c r="CU447" s="82"/>
      <c r="CV447" s="82"/>
      <c r="CW447" s="82"/>
      <c r="CX447" s="82"/>
      <c r="CY447" s="82"/>
      <c r="CZ447" s="82"/>
      <c r="DA447" s="82"/>
      <c r="DB447" s="82"/>
      <c r="DC447" s="82"/>
      <c r="DD447" s="82"/>
      <c r="DE447" s="82"/>
      <c r="DF447" s="82"/>
      <c r="DG447" s="82"/>
      <c r="DH447" s="82"/>
      <c r="DI447" s="82"/>
      <c r="DJ447" s="82"/>
      <c r="DK447" s="82"/>
      <c r="DL447" s="82"/>
      <c r="DM447" s="82"/>
      <c r="DN447" s="82"/>
      <c r="DO447" s="82"/>
      <c r="DP447" s="82"/>
      <c r="DQ447" s="82"/>
      <c r="DR447" s="82"/>
      <c r="DS447" s="82"/>
      <c r="DT447" s="82"/>
    </row>
    <row r="448" customFormat="false" ht="17.2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82"/>
      <c r="BN448" s="82"/>
      <c r="BO448" s="82"/>
      <c r="BP448" s="82"/>
      <c r="BQ448" s="82"/>
      <c r="BR448" s="82"/>
      <c r="BS448" s="82"/>
      <c r="BT448" s="82"/>
      <c r="BU448" s="82"/>
      <c r="BV448" s="82"/>
      <c r="BW448" s="82"/>
      <c r="BX448" s="82"/>
      <c r="BY448" s="82"/>
      <c r="BZ448" s="82"/>
      <c r="CA448" s="82"/>
      <c r="CB448" s="82"/>
      <c r="CC448" s="82"/>
      <c r="CD448" s="82"/>
      <c r="CE448" s="82"/>
      <c r="CF448" s="82"/>
      <c r="CG448" s="82"/>
      <c r="CH448" s="82"/>
      <c r="CI448" s="82"/>
      <c r="CJ448" s="82"/>
      <c r="CK448" s="82"/>
      <c r="CL448" s="82"/>
      <c r="CM448" s="82"/>
      <c r="CN448" s="82"/>
      <c r="CO448" s="82"/>
      <c r="CP448" s="82"/>
      <c r="CQ448" s="82"/>
      <c r="CR448" s="82"/>
      <c r="CS448" s="82"/>
      <c r="CT448" s="82"/>
      <c r="CU448" s="82"/>
      <c r="CV448" s="82"/>
      <c r="CW448" s="82"/>
      <c r="CX448" s="82"/>
      <c r="CY448" s="82"/>
      <c r="CZ448" s="82"/>
      <c r="DA448" s="82"/>
      <c r="DB448" s="82"/>
      <c r="DC448" s="82"/>
      <c r="DD448" s="82"/>
      <c r="DE448" s="82"/>
      <c r="DF448" s="82"/>
      <c r="DG448" s="82"/>
      <c r="DH448" s="82"/>
      <c r="DI448" s="82"/>
      <c r="DJ448" s="82"/>
      <c r="DK448" s="82"/>
      <c r="DL448" s="82"/>
      <c r="DM448" s="82"/>
      <c r="DN448" s="82"/>
      <c r="DO448" s="82"/>
      <c r="DP448" s="82"/>
      <c r="DQ448" s="82"/>
      <c r="DR448" s="82"/>
      <c r="DS448" s="82"/>
      <c r="DT448" s="82"/>
    </row>
    <row r="449" customFormat="false" ht="17.2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82"/>
      <c r="BN449" s="82"/>
      <c r="BO449" s="82"/>
      <c r="BP449" s="82"/>
      <c r="BQ449" s="82"/>
      <c r="BR449" s="82"/>
      <c r="BS449" s="82"/>
      <c r="BT449" s="82"/>
      <c r="BU449" s="82"/>
      <c r="BV449" s="82"/>
      <c r="BW449" s="82"/>
      <c r="BX449" s="82"/>
      <c r="BY449" s="82"/>
      <c r="BZ449" s="82"/>
      <c r="CA449" s="82"/>
      <c r="CB449" s="82"/>
      <c r="CC449" s="82"/>
      <c r="CD449" s="82"/>
      <c r="CE449" s="82"/>
      <c r="CF449" s="82"/>
      <c r="CG449" s="82"/>
      <c r="CH449" s="82"/>
      <c r="CI449" s="82"/>
      <c r="CJ449" s="82"/>
      <c r="CK449" s="82"/>
      <c r="CL449" s="82"/>
      <c r="CM449" s="82"/>
      <c r="CN449" s="82"/>
      <c r="CO449" s="82"/>
      <c r="CP449" s="82"/>
      <c r="CQ449" s="82"/>
      <c r="CR449" s="82"/>
      <c r="CS449" s="82"/>
      <c r="CT449" s="82"/>
      <c r="CU449" s="82"/>
      <c r="CV449" s="82"/>
      <c r="CW449" s="82"/>
      <c r="CX449" s="82"/>
      <c r="CY449" s="82"/>
      <c r="CZ449" s="82"/>
      <c r="DA449" s="82"/>
      <c r="DB449" s="82"/>
      <c r="DC449" s="82"/>
      <c r="DD449" s="82"/>
      <c r="DE449" s="82"/>
      <c r="DF449" s="82"/>
      <c r="DG449" s="82"/>
      <c r="DH449" s="82"/>
      <c r="DI449" s="82"/>
      <c r="DJ449" s="82"/>
      <c r="DK449" s="82"/>
      <c r="DL449" s="82"/>
      <c r="DM449" s="82"/>
      <c r="DN449" s="82"/>
      <c r="DO449" s="82"/>
      <c r="DP449" s="82"/>
      <c r="DQ449" s="82"/>
      <c r="DR449" s="82"/>
      <c r="DS449" s="82"/>
      <c r="DT449" s="82"/>
    </row>
    <row r="450" customFormat="false" ht="17.2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82"/>
      <c r="BN450" s="82"/>
      <c r="BO450" s="82"/>
      <c r="BP450" s="82"/>
      <c r="BQ450" s="82"/>
      <c r="BR450" s="82"/>
      <c r="BS450" s="82"/>
      <c r="BT450" s="82"/>
      <c r="BU450" s="82"/>
      <c r="BV450" s="82"/>
      <c r="BW450" s="82"/>
      <c r="BX450" s="82"/>
      <c r="BY450" s="82"/>
      <c r="BZ450" s="82"/>
      <c r="CA450" s="82"/>
      <c r="CB450" s="82"/>
      <c r="CC450" s="82"/>
      <c r="CD450" s="82"/>
      <c r="CE450" s="82"/>
      <c r="CF450" s="82"/>
      <c r="CG450" s="82"/>
      <c r="CH450" s="82"/>
      <c r="CI450" s="82"/>
      <c r="CJ450" s="82"/>
      <c r="CK450" s="82"/>
      <c r="CL450" s="82"/>
      <c r="CM450" s="82"/>
      <c r="CN450" s="82"/>
      <c r="CO450" s="82"/>
      <c r="CP450" s="82"/>
      <c r="CQ450" s="82"/>
      <c r="CR450" s="82"/>
      <c r="CS450" s="82"/>
      <c r="CT450" s="82"/>
      <c r="CU450" s="82"/>
      <c r="CV450" s="82"/>
      <c r="CW450" s="82"/>
      <c r="CX450" s="82"/>
      <c r="CY450" s="82"/>
      <c r="CZ450" s="82"/>
      <c r="DA450" s="82"/>
      <c r="DB450" s="82"/>
      <c r="DC450" s="82"/>
      <c r="DD450" s="82"/>
      <c r="DE450" s="82"/>
      <c r="DF450" s="82"/>
      <c r="DG450" s="82"/>
      <c r="DH450" s="82"/>
      <c r="DI450" s="82"/>
      <c r="DJ450" s="82"/>
      <c r="DK450" s="82"/>
      <c r="DL450" s="82"/>
      <c r="DM450" s="82"/>
      <c r="DN450" s="82"/>
      <c r="DO450" s="82"/>
      <c r="DP450" s="82"/>
      <c r="DQ450" s="82"/>
      <c r="DR450" s="82"/>
      <c r="DS450" s="82"/>
      <c r="DT450" s="82"/>
    </row>
    <row r="451" customFormat="false" ht="17.2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82"/>
      <c r="Q451" s="82"/>
      <c r="R451" s="82"/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82"/>
      <c r="BN451" s="82"/>
      <c r="BO451" s="82"/>
      <c r="BP451" s="82"/>
      <c r="BQ451" s="82"/>
      <c r="BR451" s="82"/>
      <c r="BS451" s="82"/>
      <c r="BT451" s="82"/>
      <c r="BU451" s="82"/>
      <c r="BV451" s="82"/>
      <c r="BW451" s="82"/>
      <c r="BX451" s="82"/>
      <c r="BY451" s="82"/>
      <c r="BZ451" s="82"/>
      <c r="CA451" s="82"/>
      <c r="CB451" s="82"/>
      <c r="CC451" s="82"/>
      <c r="CD451" s="82"/>
      <c r="CE451" s="82"/>
      <c r="CF451" s="82"/>
      <c r="CG451" s="82"/>
      <c r="CH451" s="82"/>
      <c r="CI451" s="82"/>
      <c r="CJ451" s="82"/>
      <c r="CK451" s="82"/>
      <c r="CL451" s="82"/>
      <c r="CM451" s="82"/>
      <c r="CN451" s="82"/>
      <c r="CO451" s="82"/>
      <c r="CP451" s="82"/>
      <c r="CQ451" s="82"/>
      <c r="CR451" s="82"/>
      <c r="CS451" s="82"/>
      <c r="CT451" s="82"/>
      <c r="CU451" s="82"/>
      <c r="CV451" s="82"/>
      <c r="CW451" s="82"/>
      <c r="CX451" s="82"/>
      <c r="CY451" s="82"/>
      <c r="CZ451" s="82"/>
      <c r="DA451" s="82"/>
      <c r="DB451" s="82"/>
      <c r="DC451" s="82"/>
      <c r="DD451" s="82"/>
      <c r="DE451" s="82"/>
      <c r="DF451" s="82"/>
      <c r="DG451" s="82"/>
      <c r="DH451" s="82"/>
      <c r="DI451" s="82"/>
      <c r="DJ451" s="82"/>
      <c r="DK451" s="82"/>
      <c r="DL451" s="82"/>
      <c r="DM451" s="82"/>
      <c r="DN451" s="82"/>
      <c r="DO451" s="82"/>
      <c r="DP451" s="82"/>
      <c r="DQ451" s="82"/>
      <c r="DR451" s="82"/>
      <c r="DS451" s="82"/>
      <c r="DT451" s="82"/>
    </row>
    <row r="452" customFormat="false" ht="17.2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82"/>
      <c r="BN452" s="82"/>
      <c r="BO452" s="82"/>
      <c r="BP452" s="82"/>
      <c r="BQ452" s="82"/>
      <c r="BR452" s="82"/>
      <c r="BS452" s="82"/>
      <c r="BT452" s="82"/>
      <c r="BU452" s="82"/>
      <c r="BV452" s="82"/>
      <c r="BW452" s="82"/>
      <c r="BX452" s="82"/>
      <c r="BY452" s="82"/>
      <c r="BZ452" s="82"/>
      <c r="CA452" s="82"/>
      <c r="CB452" s="82"/>
      <c r="CC452" s="82"/>
      <c r="CD452" s="82"/>
      <c r="CE452" s="82"/>
      <c r="CF452" s="82"/>
      <c r="CG452" s="82"/>
      <c r="CH452" s="82"/>
      <c r="CI452" s="82"/>
      <c r="CJ452" s="82"/>
      <c r="CK452" s="82"/>
      <c r="CL452" s="82"/>
      <c r="CM452" s="82"/>
      <c r="CN452" s="82"/>
      <c r="CO452" s="82"/>
      <c r="CP452" s="82"/>
      <c r="CQ452" s="82"/>
      <c r="CR452" s="82"/>
      <c r="CS452" s="82"/>
      <c r="CT452" s="82"/>
      <c r="CU452" s="82"/>
      <c r="CV452" s="82"/>
      <c r="CW452" s="82"/>
      <c r="CX452" s="82"/>
      <c r="CY452" s="82"/>
      <c r="CZ452" s="82"/>
      <c r="DA452" s="82"/>
      <c r="DB452" s="82"/>
      <c r="DC452" s="82"/>
      <c r="DD452" s="82"/>
      <c r="DE452" s="82"/>
      <c r="DF452" s="82"/>
      <c r="DG452" s="82"/>
      <c r="DH452" s="82"/>
      <c r="DI452" s="82"/>
      <c r="DJ452" s="82"/>
      <c r="DK452" s="82"/>
      <c r="DL452" s="82"/>
      <c r="DM452" s="82"/>
      <c r="DN452" s="82"/>
      <c r="DO452" s="82"/>
      <c r="DP452" s="82"/>
      <c r="DQ452" s="82"/>
      <c r="DR452" s="82"/>
      <c r="DS452" s="82"/>
      <c r="DT452" s="82"/>
    </row>
    <row r="453" customFormat="false" ht="17.2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82"/>
      <c r="BN453" s="82"/>
      <c r="BO453" s="82"/>
      <c r="BP453" s="82"/>
      <c r="BQ453" s="82"/>
      <c r="BR453" s="82"/>
      <c r="BS453" s="82"/>
      <c r="BT453" s="82"/>
      <c r="BU453" s="82"/>
      <c r="BV453" s="82"/>
      <c r="BW453" s="82"/>
      <c r="BX453" s="82"/>
      <c r="BY453" s="82"/>
      <c r="BZ453" s="82"/>
      <c r="CA453" s="82"/>
      <c r="CB453" s="82"/>
      <c r="CC453" s="82"/>
      <c r="CD453" s="82"/>
      <c r="CE453" s="82"/>
      <c r="CF453" s="82"/>
      <c r="CG453" s="82"/>
      <c r="CH453" s="82"/>
      <c r="CI453" s="82"/>
      <c r="CJ453" s="82"/>
      <c r="CK453" s="82"/>
      <c r="CL453" s="82"/>
      <c r="CM453" s="82"/>
      <c r="CN453" s="82"/>
      <c r="CO453" s="82"/>
      <c r="CP453" s="82"/>
      <c r="CQ453" s="82"/>
      <c r="CR453" s="82"/>
      <c r="CS453" s="82"/>
      <c r="CT453" s="82"/>
      <c r="CU453" s="82"/>
      <c r="CV453" s="82"/>
      <c r="CW453" s="82"/>
      <c r="CX453" s="82"/>
      <c r="CY453" s="82"/>
      <c r="CZ453" s="82"/>
      <c r="DA453" s="82"/>
      <c r="DB453" s="82"/>
      <c r="DC453" s="82"/>
      <c r="DD453" s="82"/>
      <c r="DE453" s="82"/>
      <c r="DF453" s="82"/>
      <c r="DG453" s="82"/>
      <c r="DH453" s="82"/>
      <c r="DI453" s="82"/>
      <c r="DJ453" s="82"/>
      <c r="DK453" s="82"/>
      <c r="DL453" s="82"/>
      <c r="DM453" s="82"/>
      <c r="DN453" s="82"/>
      <c r="DO453" s="82"/>
      <c r="DP453" s="82"/>
      <c r="DQ453" s="82"/>
      <c r="DR453" s="82"/>
      <c r="DS453" s="82"/>
      <c r="DT453" s="82"/>
    </row>
    <row r="454" customFormat="false" ht="17.2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82"/>
      <c r="BN454" s="82"/>
      <c r="BO454" s="82"/>
      <c r="BP454" s="82"/>
      <c r="BQ454" s="82"/>
      <c r="BR454" s="82"/>
      <c r="BS454" s="82"/>
      <c r="BT454" s="82"/>
      <c r="BU454" s="82"/>
      <c r="BV454" s="82"/>
      <c r="BW454" s="82"/>
      <c r="BX454" s="82"/>
      <c r="BY454" s="82"/>
      <c r="BZ454" s="82"/>
      <c r="CA454" s="82"/>
      <c r="CB454" s="82"/>
      <c r="CC454" s="82"/>
      <c r="CD454" s="82"/>
      <c r="CE454" s="82"/>
      <c r="CF454" s="82"/>
      <c r="CG454" s="82"/>
      <c r="CH454" s="82"/>
      <c r="CI454" s="82"/>
      <c r="CJ454" s="82"/>
      <c r="CK454" s="82"/>
      <c r="CL454" s="82"/>
      <c r="CM454" s="82"/>
      <c r="CN454" s="82"/>
      <c r="CO454" s="82"/>
      <c r="CP454" s="82"/>
      <c r="CQ454" s="82"/>
      <c r="CR454" s="82"/>
      <c r="CS454" s="82"/>
      <c r="CT454" s="82"/>
      <c r="CU454" s="82"/>
      <c r="CV454" s="82"/>
      <c r="CW454" s="82"/>
      <c r="CX454" s="82"/>
      <c r="CY454" s="82"/>
      <c r="CZ454" s="82"/>
      <c r="DA454" s="82"/>
      <c r="DB454" s="82"/>
      <c r="DC454" s="82"/>
      <c r="DD454" s="82"/>
      <c r="DE454" s="82"/>
      <c r="DF454" s="82"/>
      <c r="DG454" s="82"/>
      <c r="DH454" s="82"/>
      <c r="DI454" s="82"/>
      <c r="DJ454" s="82"/>
      <c r="DK454" s="82"/>
      <c r="DL454" s="82"/>
      <c r="DM454" s="82"/>
      <c r="DN454" s="82"/>
      <c r="DO454" s="82"/>
      <c r="DP454" s="82"/>
      <c r="DQ454" s="82"/>
      <c r="DR454" s="82"/>
      <c r="DS454" s="82"/>
      <c r="DT454" s="82"/>
    </row>
    <row r="455" customFormat="false" ht="17.2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82"/>
      <c r="BN455" s="82"/>
      <c r="BO455" s="82"/>
      <c r="BP455" s="82"/>
      <c r="BQ455" s="82"/>
      <c r="BR455" s="82"/>
      <c r="BS455" s="82"/>
      <c r="BT455" s="82"/>
      <c r="BU455" s="82"/>
      <c r="BV455" s="82"/>
      <c r="BW455" s="82"/>
      <c r="BX455" s="82"/>
      <c r="BY455" s="82"/>
      <c r="BZ455" s="82"/>
      <c r="CA455" s="82"/>
      <c r="CB455" s="82"/>
      <c r="CC455" s="82"/>
      <c r="CD455" s="82"/>
      <c r="CE455" s="82"/>
      <c r="CF455" s="82"/>
      <c r="CG455" s="82"/>
      <c r="CH455" s="82"/>
      <c r="CI455" s="82"/>
      <c r="CJ455" s="82"/>
      <c r="CK455" s="82"/>
      <c r="CL455" s="82"/>
      <c r="CM455" s="82"/>
      <c r="CN455" s="82"/>
      <c r="CO455" s="82"/>
      <c r="CP455" s="82"/>
      <c r="CQ455" s="82"/>
      <c r="CR455" s="82"/>
      <c r="CS455" s="82"/>
      <c r="CT455" s="82"/>
      <c r="CU455" s="82"/>
      <c r="CV455" s="82"/>
      <c r="CW455" s="82"/>
      <c r="CX455" s="82"/>
      <c r="CY455" s="82"/>
      <c r="CZ455" s="82"/>
      <c r="DA455" s="82"/>
      <c r="DB455" s="82"/>
      <c r="DC455" s="82"/>
      <c r="DD455" s="82"/>
      <c r="DE455" s="82"/>
      <c r="DF455" s="82"/>
      <c r="DG455" s="82"/>
      <c r="DH455" s="82"/>
      <c r="DI455" s="82"/>
      <c r="DJ455" s="82"/>
      <c r="DK455" s="82"/>
      <c r="DL455" s="82"/>
      <c r="DM455" s="82"/>
      <c r="DN455" s="82"/>
      <c r="DO455" s="82"/>
      <c r="DP455" s="82"/>
      <c r="DQ455" s="82"/>
      <c r="DR455" s="82"/>
      <c r="DS455" s="82"/>
      <c r="DT455" s="82"/>
    </row>
    <row r="456" customFormat="false" ht="17.2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  <c r="P456" s="82"/>
      <c r="Q456" s="82"/>
      <c r="R456" s="82"/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82"/>
      <c r="BN456" s="82"/>
      <c r="BO456" s="82"/>
      <c r="BP456" s="82"/>
      <c r="BQ456" s="82"/>
      <c r="BR456" s="82"/>
      <c r="BS456" s="82"/>
      <c r="BT456" s="82"/>
      <c r="BU456" s="82"/>
      <c r="BV456" s="82"/>
      <c r="BW456" s="82"/>
      <c r="BX456" s="82"/>
      <c r="BY456" s="82"/>
      <c r="BZ456" s="82"/>
      <c r="CA456" s="82"/>
      <c r="CB456" s="82"/>
      <c r="CC456" s="82"/>
      <c r="CD456" s="82"/>
      <c r="CE456" s="82"/>
      <c r="CF456" s="82"/>
      <c r="CG456" s="82"/>
      <c r="CH456" s="82"/>
      <c r="CI456" s="82"/>
      <c r="CJ456" s="82"/>
      <c r="CK456" s="82"/>
      <c r="CL456" s="82"/>
      <c r="CM456" s="82"/>
      <c r="CN456" s="82"/>
      <c r="CO456" s="82"/>
      <c r="CP456" s="82"/>
      <c r="CQ456" s="82"/>
      <c r="CR456" s="82"/>
      <c r="CS456" s="82"/>
      <c r="CT456" s="82"/>
      <c r="CU456" s="82"/>
      <c r="CV456" s="82"/>
      <c r="CW456" s="82"/>
      <c r="CX456" s="82"/>
      <c r="CY456" s="82"/>
      <c r="CZ456" s="82"/>
      <c r="DA456" s="82"/>
      <c r="DB456" s="82"/>
      <c r="DC456" s="82"/>
      <c r="DD456" s="82"/>
      <c r="DE456" s="82"/>
      <c r="DF456" s="82"/>
      <c r="DG456" s="82"/>
      <c r="DH456" s="82"/>
      <c r="DI456" s="82"/>
      <c r="DJ456" s="82"/>
      <c r="DK456" s="82"/>
      <c r="DL456" s="82"/>
      <c r="DM456" s="82"/>
      <c r="DN456" s="82"/>
      <c r="DO456" s="82"/>
      <c r="DP456" s="82"/>
      <c r="DQ456" s="82"/>
      <c r="DR456" s="82"/>
      <c r="DS456" s="82"/>
      <c r="DT456" s="82"/>
    </row>
    <row r="457" customFormat="false" ht="17.2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82"/>
      <c r="BN457" s="82"/>
      <c r="BO457" s="82"/>
      <c r="BP457" s="82"/>
      <c r="BQ457" s="82"/>
      <c r="BR457" s="82"/>
      <c r="BS457" s="82"/>
      <c r="BT457" s="82"/>
      <c r="BU457" s="82"/>
      <c r="BV457" s="82"/>
      <c r="BW457" s="82"/>
      <c r="BX457" s="82"/>
      <c r="BY457" s="82"/>
      <c r="BZ457" s="82"/>
      <c r="CA457" s="82"/>
      <c r="CB457" s="82"/>
      <c r="CC457" s="82"/>
      <c r="CD457" s="82"/>
      <c r="CE457" s="82"/>
      <c r="CF457" s="82"/>
      <c r="CG457" s="82"/>
      <c r="CH457" s="82"/>
      <c r="CI457" s="82"/>
      <c r="CJ457" s="82"/>
      <c r="CK457" s="82"/>
      <c r="CL457" s="82"/>
      <c r="CM457" s="82"/>
      <c r="CN457" s="82"/>
      <c r="CO457" s="82"/>
      <c r="CP457" s="82"/>
      <c r="CQ457" s="82"/>
      <c r="CR457" s="82"/>
      <c r="CS457" s="82"/>
      <c r="CT457" s="82"/>
      <c r="CU457" s="82"/>
      <c r="CV457" s="82"/>
      <c r="CW457" s="82"/>
      <c r="CX457" s="82"/>
      <c r="CY457" s="82"/>
      <c r="CZ457" s="82"/>
      <c r="DA457" s="82"/>
      <c r="DB457" s="82"/>
      <c r="DC457" s="82"/>
      <c r="DD457" s="82"/>
      <c r="DE457" s="82"/>
      <c r="DF457" s="82"/>
      <c r="DG457" s="82"/>
      <c r="DH457" s="82"/>
      <c r="DI457" s="82"/>
      <c r="DJ457" s="82"/>
      <c r="DK457" s="82"/>
      <c r="DL457" s="82"/>
      <c r="DM457" s="82"/>
      <c r="DN457" s="82"/>
      <c r="DO457" s="82"/>
      <c r="DP457" s="82"/>
      <c r="DQ457" s="82"/>
      <c r="DR457" s="82"/>
      <c r="DS457" s="82"/>
      <c r="DT457" s="82"/>
    </row>
    <row r="458" customFormat="false" ht="17.2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  <c r="AJ458" s="82"/>
      <c r="AK458" s="82"/>
      <c r="AL458" s="82"/>
      <c r="AM458" s="82"/>
      <c r="AN458" s="82"/>
      <c r="AO458" s="82"/>
      <c r="AP458" s="82"/>
      <c r="AQ458" s="82"/>
      <c r="AR458" s="82"/>
      <c r="AS458" s="82"/>
      <c r="AT458" s="82"/>
      <c r="AU458" s="82"/>
      <c r="AV458" s="82"/>
      <c r="AW458" s="82"/>
      <c r="AX458" s="82"/>
      <c r="AY458" s="82"/>
      <c r="AZ458" s="82"/>
      <c r="BA458" s="82"/>
      <c r="BB458" s="82"/>
      <c r="BC458" s="82"/>
      <c r="BD458" s="82"/>
      <c r="BE458" s="82"/>
      <c r="BF458" s="82"/>
      <c r="BG458" s="82"/>
      <c r="BH458" s="82"/>
      <c r="BI458" s="82"/>
      <c r="BJ458" s="82"/>
      <c r="BK458" s="82"/>
      <c r="BL458" s="82"/>
      <c r="BM458" s="82"/>
      <c r="BN458" s="82"/>
      <c r="BO458" s="82"/>
      <c r="BP458" s="82"/>
      <c r="BQ458" s="82"/>
      <c r="BR458" s="82"/>
      <c r="BS458" s="82"/>
      <c r="BT458" s="82"/>
      <c r="BU458" s="82"/>
      <c r="BV458" s="82"/>
      <c r="BW458" s="82"/>
      <c r="BX458" s="82"/>
      <c r="BY458" s="82"/>
      <c r="BZ458" s="82"/>
      <c r="CA458" s="82"/>
      <c r="CB458" s="82"/>
      <c r="CC458" s="82"/>
      <c r="CD458" s="82"/>
      <c r="CE458" s="82"/>
      <c r="CF458" s="82"/>
      <c r="CG458" s="82"/>
      <c r="CH458" s="82"/>
      <c r="CI458" s="82"/>
      <c r="CJ458" s="82"/>
      <c r="CK458" s="82"/>
      <c r="CL458" s="82"/>
      <c r="CM458" s="82"/>
      <c r="CN458" s="82"/>
      <c r="CO458" s="82"/>
      <c r="CP458" s="82"/>
      <c r="CQ458" s="82"/>
      <c r="CR458" s="82"/>
      <c r="CS458" s="82"/>
      <c r="CT458" s="82"/>
      <c r="CU458" s="82"/>
      <c r="CV458" s="82"/>
      <c r="CW458" s="82"/>
      <c r="CX458" s="82"/>
      <c r="CY458" s="82"/>
      <c r="CZ458" s="82"/>
      <c r="DA458" s="82"/>
      <c r="DB458" s="82"/>
      <c r="DC458" s="82"/>
      <c r="DD458" s="82"/>
      <c r="DE458" s="82"/>
      <c r="DF458" s="82"/>
      <c r="DG458" s="82"/>
      <c r="DH458" s="82"/>
      <c r="DI458" s="82"/>
      <c r="DJ458" s="82"/>
      <c r="DK458" s="82"/>
      <c r="DL458" s="82"/>
      <c r="DM458" s="82"/>
      <c r="DN458" s="82"/>
      <c r="DO458" s="82"/>
      <c r="DP458" s="82"/>
      <c r="DQ458" s="82"/>
      <c r="DR458" s="82"/>
      <c r="DS458" s="82"/>
      <c r="DT458" s="82"/>
    </row>
    <row r="459" customFormat="false" ht="17.2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  <c r="AJ459" s="82"/>
      <c r="AK459" s="82"/>
      <c r="AL459" s="82"/>
      <c r="AM459" s="82"/>
      <c r="AN459" s="82"/>
      <c r="AO459" s="82"/>
      <c r="AP459" s="82"/>
      <c r="AQ459" s="82"/>
      <c r="AR459" s="82"/>
      <c r="AS459" s="82"/>
      <c r="AT459" s="82"/>
      <c r="AU459" s="82"/>
      <c r="AV459" s="82"/>
      <c r="AW459" s="82"/>
      <c r="AX459" s="82"/>
      <c r="AY459" s="82"/>
      <c r="AZ459" s="82"/>
      <c r="BA459" s="82"/>
      <c r="BB459" s="82"/>
      <c r="BC459" s="82"/>
      <c r="BD459" s="82"/>
      <c r="BE459" s="82"/>
      <c r="BF459" s="82"/>
      <c r="BG459" s="82"/>
      <c r="BH459" s="82"/>
      <c r="BI459" s="82"/>
      <c r="BJ459" s="82"/>
      <c r="BK459" s="82"/>
      <c r="BL459" s="82"/>
      <c r="BM459" s="82"/>
      <c r="BN459" s="82"/>
      <c r="BO459" s="82"/>
      <c r="BP459" s="82"/>
      <c r="BQ459" s="82"/>
      <c r="BR459" s="82"/>
      <c r="BS459" s="82"/>
      <c r="BT459" s="82"/>
      <c r="BU459" s="82"/>
      <c r="BV459" s="82"/>
      <c r="BW459" s="82"/>
      <c r="BX459" s="82"/>
      <c r="BY459" s="82"/>
      <c r="BZ459" s="82"/>
      <c r="CA459" s="82"/>
      <c r="CB459" s="82"/>
      <c r="CC459" s="82"/>
      <c r="CD459" s="82"/>
      <c r="CE459" s="82"/>
      <c r="CF459" s="82"/>
      <c r="CG459" s="82"/>
      <c r="CH459" s="82"/>
      <c r="CI459" s="82"/>
      <c r="CJ459" s="82"/>
      <c r="CK459" s="82"/>
      <c r="CL459" s="82"/>
      <c r="CM459" s="82"/>
      <c r="CN459" s="82"/>
      <c r="CO459" s="82"/>
      <c r="CP459" s="82"/>
      <c r="CQ459" s="82"/>
      <c r="CR459" s="82"/>
      <c r="CS459" s="82"/>
      <c r="CT459" s="82"/>
      <c r="CU459" s="82"/>
      <c r="CV459" s="82"/>
      <c r="CW459" s="82"/>
      <c r="CX459" s="82"/>
      <c r="CY459" s="82"/>
      <c r="CZ459" s="82"/>
      <c r="DA459" s="82"/>
      <c r="DB459" s="82"/>
      <c r="DC459" s="82"/>
      <c r="DD459" s="82"/>
      <c r="DE459" s="82"/>
      <c r="DF459" s="82"/>
      <c r="DG459" s="82"/>
      <c r="DH459" s="82"/>
      <c r="DI459" s="82"/>
      <c r="DJ459" s="82"/>
      <c r="DK459" s="82"/>
      <c r="DL459" s="82"/>
      <c r="DM459" s="82"/>
      <c r="DN459" s="82"/>
      <c r="DO459" s="82"/>
      <c r="DP459" s="82"/>
      <c r="DQ459" s="82"/>
      <c r="DR459" s="82"/>
      <c r="DS459" s="82"/>
      <c r="DT459" s="82"/>
    </row>
    <row r="460" customFormat="false" ht="17.2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  <c r="AJ460" s="82"/>
      <c r="AK460" s="82"/>
      <c r="AL460" s="82"/>
      <c r="AM460" s="82"/>
      <c r="AN460" s="82"/>
      <c r="AO460" s="82"/>
      <c r="AP460" s="82"/>
      <c r="AQ460" s="82"/>
      <c r="AR460" s="82"/>
      <c r="AS460" s="82"/>
      <c r="AT460" s="82"/>
      <c r="AU460" s="82"/>
      <c r="AV460" s="82"/>
      <c r="AW460" s="82"/>
      <c r="AX460" s="82"/>
      <c r="AY460" s="82"/>
      <c r="AZ460" s="82"/>
      <c r="BA460" s="82"/>
      <c r="BB460" s="82"/>
      <c r="BC460" s="82"/>
      <c r="BD460" s="82"/>
      <c r="BE460" s="82"/>
      <c r="BF460" s="82"/>
      <c r="BG460" s="82"/>
      <c r="BH460" s="82"/>
      <c r="BI460" s="82"/>
      <c r="BJ460" s="82"/>
      <c r="BK460" s="82"/>
      <c r="BL460" s="82"/>
      <c r="BM460" s="82"/>
      <c r="BN460" s="82"/>
      <c r="BO460" s="82"/>
      <c r="BP460" s="82"/>
      <c r="BQ460" s="82"/>
      <c r="BR460" s="82"/>
      <c r="BS460" s="82"/>
      <c r="BT460" s="82"/>
      <c r="BU460" s="82"/>
      <c r="BV460" s="82"/>
      <c r="BW460" s="82"/>
      <c r="BX460" s="82"/>
      <c r="BY460" s="82"/>
      <c r="BZ460" s="82"/>
      <c r="CA460" s="82"/>
      <c r="CB460" s="82"/>
      <c r="CC460" s="82"/>
      <c r="CD460" s="82"/>
      <c r="CE460" s="82"/>
      <c r="CF460" s="82"/>
      <c r="CG460" s="82"/>
      <c r="CH460" s="82"/>
      <c r="CI460" s="82"/>
      <c r="CJ460" s="82"/>
      <c r="CK460" s="82"/>
      <c r="CL460" s="82"/>
      <c r="CM460" s="82"/>
      <c r="CN460" s="82"/>
      <c r="CO460" s="82"/>
      <c r="CP460" s="82"/>
      <c r="CQ460" s="82"/>
      <c r="CR460" s="82"/>
      <c r="CS460" s="82"/>
      <c r="CT460" s="82"/>
      <c r="CU460" s="82"/>
      <c r="CV460" s="82"/>
      <c r="CW460" s="82"/>
      <c r="CX460" s="82"/>
      <c r="CY460" s="82"/>
      <c r="CZ460" s="82"/>
      <c r="DA460" s="82"/>
      <c r="DB460" s="82"/>
      <c r="DC460" s="82"/>
      <c r="DD460" s="82"/>
      <c r="DE460" s="82"/>
      <c r="DF460" s="82"/>
      <c r="DG460" s="82"/>
      <c r="DH460" s="82"/>
      <c r="DI460" s="82"/>
      <c r="DJ460" s="82"/>
      <c r="DK460" s="82"/>
      <c r="DL460" s="82"/>
      <c r="DM460" s="82"/>
      <c r="DN460" s="82"/>
      <c r="DO460" s="82"/>
      <c r="DP460" s="82"/>
      <c r="DQ460" s="82"/>
      <c r="DR460" s="82"/>
      <c r="DS460" s="82"/>
      <c r="DT460" s="82"/>
    </row>
    <row r="461" customFormat="false" ht="17.2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  <c r="AJ461" s="82"/>
      <c r="AK461" s="82"/>
      <c r="AL461" s="82"/>
      <c r="AM461" s="82"/>
      <c r="AN461" s="82"/>
      <c r="AO461" s="82"/>
      <c r="AP461" s="82"/>
      <c r="AQ461" s="82"/>
      <c r="AR461" s="82"/>
      <c r="AS461" s="82"/>
      <c r="AT461" s="82"/>
      <c r="AU461" s="82"/>
      <c r="AV461" s="82"/>
      <c r="AW461" s="82"/>
      <c r="AX461" s="82"/>
      <c r="AY461" s="82"/>
      <c r="AZ461" s="82"/>
      <c r="BA461" s="82"/>
      <c r="BB461" s="82"/>
      <c r="BC461" s="82"/>
      <c r="BD461" s="82"/>
      <c r="BE461" s="82"/>
      <c r="BF461" s="82"/>
      <c r="BG461" s="82"/>
      <c r="BH461" s="82"/>
      <c r="BI461" s="82"/>
      <c r="BJ461" s="82"/>
      <c r="BK461" s="82"/>
      <c r="BL461" s="82"/>
      <c r="BM461" s="82"/>
      <c r="BN461" s="82"/>
      <c r="BO461" s="82"/>
      <c r="BP461" s="82"/>
      <c r="BQ461" s="82"/>
      <c r="BR461" s="82"/>
      <c r="BS461" s="82"/>
      <c r="BT461" s="82"/>
      <c r="BU461" s="82"/>
      <c r="BV461" s="82"/>
      <c r="BW461" s="82"/>
      <c r="BX461" s="82"/>
      <c r="BY461" s="82"/>
      <c r="BZ461" s="82"/>
      <c r="CA461" s="82"/>
      <c r="CB461" s="82"/>
      <c r="CC461" s="82"/>
      <c r="CD461" s="82"/>
      <c r="CE461" s="82"/>
      <c r="CF461" s="82"/>
      <c r="CG461" s="82"/>
      <c r="CH461" s="82"/>
      <c r="CI461" s="82"/>
      <c r="CJ461" s="82"/>
      <c r="CK461" s="82"/>
      <c r="CL461" s="82"/>
      <c r="CM461" s="82"/>
      <c r="CN461" s="82"/>
      <c r="CO461" s="82"/>
      <c r="CP461" s="82"/>
      <c r="CQ461" s="82"/>
      <c r="CR461" s="82"/>
      <c r="CS461" s="82"/>
      <c r="CT461" s="82"/>
      <c r="CU461" s="82"/>
      <c r="CV461" s="82"/>
      <c r="CW461" s="82"/>
      <c r="CX461" s="82"/>
      <c r="CY461" s="82"/>
      <c r="CZ461" s="82"/>
      <c r="DA461" s="82"/>
      <c r="DB461" s="82"/>
      <c r="DC461" s="82"/>
      <c r="DD461" s="82"/>
      <c r="DE461" s="82"/>
      <c r="DF461" s="82"/>
      <c r="DG461" s="82"/>
      <c r="DH461" s="82"/>
      <c r="DI461" s="82"/>
      <c r="DJ461" s="82"/>
      <c r="DK461" s="82"/>
      <c r="DL461" s="82"/>
      <c r="DM461" s="82"/>
      <c r="DN461" s="82"/>
      <c r="DO461" s="82"/>
      <c r="DP461" s="82"/>
      <c r="DQ461" s="82"/>
      <c r="DR461" s="82"/>
      <c r="DS461" s="82"/>
      <c r="DT461" s="82"/>
    </row>
    <row r="462" customFormat="false" ht="17.2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/>
      <c r="AN462" s="82"/>
      <c r="AO462" s="82"/>
      <c r="AP462" s="82"/>
      <c r="AQ462" s="82"/>
      <c r="AR462" s="82"/>
      <c r="AS462" s="82"/>
      <c r="AT462" s="82"/>
      <c r="AU462" s="82"/>
      <c r="AV462" s="82"/>
      <c r="AW462" s="82"/>
      <c r="AX462" s="82"/>
      <c r="AY462" s="82"/>
      <c r="AZ462" s="82"/>
      <c r="BA462" s="82"/>
      <c r="BB462" s="82"/>
      <c r="BC462" s="82"/>
      <c r="BD462" s="82"/>
      <c r="BE462" s="82"/>
      <c r="BF462" s="82"/>
      <c r="BG462" s="82"/>
      <c r="BH462" s="82"/>
      <c r="BI462" s="82"/>
      <c r="BJ462" s="82"/>
      <c r="BK462" s="82"/>
      <c r="BL462" s="82"/>
      <c r="BM462" s="82"/>
      <c r="BN462" s="82"/>
      <c r="BO462" s="82"/>
      <c r="BP462" s="82"/>
      <c r="BQ462" s="82"/>
      <c r="BR462" s="82"/>
      <c r="BS462" s="82"/>
      <c r="BT462" s="82"/>
      <c r="BU462" s="82"/>
      <c r="BV462" s="82"/>
      <c r="BW462" s="82"/>
      <c r="BX462" s="82"/>
      <c r="BY462" s="82"/>
      <c r="BZ462" s="82"/>
      <c r="CA462" s="82"/>
      <c r="CB462" s="82"/>
      <c r="CC462" s="82"/>
      <c r="CD462" s="82"/>
      <c r="CE462" s="82"/>
      <c r="CF462" s="82"/>
      <c r="CG462" s="82"/>
      <c r="CH462" s="82"/>
      <c r="CI462" s="82"/>
      <c r="CJ462" s="82"/>
      <c r="CK462" s="82"/>
      <c r="CL462" s="82"/>
      <c r="CM462" s="82"/>
      <c r="CN462" s="82"/>
      <c r="CO462" s="82"/>
      <c r="CP462" s="82"/>
      <c r="CQ462" s="82"/>
      <c r="CR462" s="82"/>
      <c r="CS462" s="82"/>
      <c r="CT462" s="82"/>
      <c r="CU462" s="82"/>
      <c r="CV462" s="82"/>
      <c r="CW462" s="82"/>
      <c r="CX462" s="82"/>
      <c r="CY462" s="82"/>
      <c r="CZ462" s="82"/>
      <c r="DA462" s="82"/>
      <c r="DB462" s="82"/>
      <c r="DC462" s="82"/>
      <c r="DD462" s="82"/>
      <c r="DE462" s="82"/>
      <c r="DF462" s="82"/>
      <c r="DG462" s="82"/>
      <c r="DH462" s="82"/>
      <c r="DI462" s="82"/>
      <c r="DJ462" s="82"/>
      <c r="DK462" s="82"/>
      <c r="DL462" s="82"/>
      <c r="DM462" s="82"/>
      <c r="DN462" s="82"/>
      <c r="DO462" s="82"/>
      <c r="DP462" s="82"/>
      <c r="DQ462" s="82"/>
      <c r="DR462" s="82"/>
      <c r="DS462" s="82"/>
      <c r="DT462" s="82"/>
    </row>
    <row r="463" customFormat="false" ht="17.2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  <c r="P463" s="82"/>
      <c r="Q463" s="82"/>
      <c r="R463" s="82"/>
      <c r="S463" s="82"/>
      <c r="T463" s="82"/>
      <c r="U463" s="82"/>
      <c r="V463" s="82"/>
      <c r="W463" s="82"/>
      <c r="X463" s="82"/>
      <c r="Y463" s="82"/>
      <c r="Z463" s="82"/>
      <c r="AA463" s="82"/>
      <c r="AB463" s="82"/>
      <c r="AC463" s="82"/>
      <c r="AD463" s="82"/>
      <c r="AE463" s="82"/>
      <c r="AF463" s="82"/>
      <c r="AG463" s="82"/>
      <c r="AH463" s="82"/>
      <c r="AI463" s="82"/>
      <c r="AJ463" s="82"/>
      <c r="AK463" s="82"/>
      <c r="AL463" s="82"/>
      <c r="AM463" s="82"/>
      <c r="AN463" s="82"/>
      <c r="AO463" s="82"/>
      <c r="AP463" s="82"/>
      <c r="AQ463" s="82"/>
      <c r="AR463" s="82"/>
      <c r="AS463" s="82"/>
      <c r="AT463" s="82"/>
      <c r="AU463" s="82"/>
      <c r="AV463" s="82"/>
      <c r="AW463" s="82"/>
      <c r="AX463" s="82"/>
      <c r="AY463" s="82"/>
      <c r="AZ463" s="82"/>
      <c r="BA463" s="82"/>
      <c r="BB463" s="82"/>
      <c r="BC463" s="82"/>
      <c r="BD463" s="82"/>
      <c r="BE463" s="82"/>
      <c r="BF463" s="82"/>
      <c r="BG463" s="82"/>
      <c r="BH463" s="82"/>
      <c r="BI463" s="82"/>
      <c r="BJ463" s="82"/>
      <c r="BK463" s="82"/>
      <c r="BL463" s="82"/>
      <c r="BM463" s="82"/>
      <c r="BN463" s="82"/>
      <c r="BO463" s="82"/>
      <c r="BP463" s="82"/>
      <c r="BQ463" s="82"/>
      <c r="BR463" s="82"/>
      <c r="BS463" s="82"/>
      <c r="BT463" s="82"/>
      <c r="BU463" s="82"/>
      <c r="BV463" s="82"/>
      <c r="BW463" s="82"/>
      <c r="BX463" s="82"/>
      <c r="BY463" s="82"/>
      <c r="BZ463" s="82"/>
      <c r="CA463" s="82"/>
      <c r="CB463" s="82"/>
      <c r="CC463" s="82"/>
      <c r="CD463" s="82"/>
      <c r="CE463" s="82"/>
      <c r="CF463" s="82"/>
      <c r="CG463" s="82"/>
      <c r="CH463" s="82"/>
      <c r="CI463" s="82"/>
      <c r="CJ463" s="82"/>
      <c r="CK463" s="82"/>
      <c r="CL463" s="82"/>
      <c r="CM463" s="82"/>
      <c r="CN463" s="82"/>
      <c r="CO463" s="82"/>
      <c r="CP463" s="82"/>
      <c r="CQ463" s="82"/>
      <c r="CR463" s="82"/>
      <c r="CS463" s="82"/>
      <c r="CT463" s="82"/>
      <c r="CU463" s="82"/>
      <c r="CV463" s="82"/>
      <c r="CW463" s="82"/>
      <c r="CX463" s="82"/>
      <c r="CY463" s="82"/>
      <c r="CZ463" s="82"/>
      <c r="DA463" s="82"/>
      <c r="DB463" s="82"/>
      <c r="DC463" s="82"/>
      <c r="DD463" s="82"/>
      <c r="DE463" s="82"/>
      <c r="DF463" s="82"/>
      <c r="DG463" s="82"/>
      <c r="DH463" s="82"/>
      <c r="DI463" s="82"/>
      <c r="DJ463" s="82"/>
      <c r="DK463" s="82"/>
      <c r="DL463" s="82"/>
      <c r="DM463" s="82"/>
      <c r="DN463" s="82"/>
      <c r="DO463" s="82"/>
      <c r="DP463" s="82"/>
      <c r="DQ463" s="82"/>
      <c r="DR463" s="82"/>
      <c r="DS463" s="82"/>
      <c r="DT463" s="82"/>
    </row>
    <row r="464" customFormat="false" ht="17.2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  <c r="P464" s="82"/>
      <c r="Q464" s="82"/>
      <c r="R464" s="82"/>
      <c r="S464" s="82"/>
      <c r="T464" s="82"/>
      <c r="U464" s="82"/>
      <c r="V464" s="82"/>
      <c r="W464" s="82"/>
      <c r="X464" s="82"/>
      <c r="Y464" s="82"/>
      <c r="Z464" s="82"/>
      <c r="AA464" s="82"/>
      <c r="AB464" s="82"/>
      <c r="AC464" s="82"/>
      <c r="AD464" s="82"/>
      <c r="AE464" s="82"/>
      <c r="AF464" s="82"/>
      <c r="AG464" s="82"/>
      <c r="AH464" s="82"/>
      <c r="AI464" s="82"/>
      <c r="AJ464" s="82"/>
      <c r="AK464" s="82"/>
      <c r="AL464" s="82"/>
      <c r="AM464" s="82"/>
      <c r="AN464" s="82"/>
      <c r="AO464" s="82"/>
      <c r="AP464" s="82"/>
      <c r="AQ464" s="82"/>
      <c r="AR464" s="82"/>
      <c r="AS464" s="82"/>
      <c r="AT464" s="82"/>
      <c r="AU464" s="82"/>
      <c r="AV464" s="82"/>
      <c r="AW464" s="82"/>
      <c r="AX464" s="82"/>
      <c r="AY464" s="82"/>
      <c r="AZ464" s="82"/>
      <c r="BA464" s="82"/>
      <c r="BB464" s="82"/>
      <c r="BC464" s="82"/>
      <c r="BD464" s="82"/>
      <c r="BE464" s="82"/>
      <c r="BF464" s="82"/>
      <c r="BG464" s="82"/>
      <c r="BH464" s="82"/>
      <c r="BI464" s="82"/>
      <c r="BJ464" s="82"/>
      <c r="BK464" s="82"/>
      <c r="BL464" s="82"/>
      <c r="BM464" s="82"/>
      <c r="BN464" s="82"/>
      <c r="BO464" s="82"/>
      <c r="BP464" s="82"/>
      <c r="BQ464" s="82"/>
      <c r="BR464" s="82"/>
      <c r="BS464" s="82"/>
      <c r="BT464" s="82"/>
      <c r="BU464" s="82"/>
      <c r="BV464" s="82"/>
      <c r="BW464" s="82"/>
      <c r="BX464" s="82"/>
      <c r="BY464" s="82"/>
      <c r="BZ464" s="82"/>
      <c r="CA464" s="82"/>
      <c r="CB464" s="82"/>
      <c r="CC464" s="82"/>
      <c r="CD464" s="82"/>
      <c r="CE464" s="82"/>
      <c r="CF464" s="82"/>
      <c r="CG464" s="82"/>
      <c r="CH464" s="82"/>
      <c r="CI464" s="82"/>
      <c r="CJ464" s="82"/>
      <c r="CK464" s="82"/>
      <c r="CL464" s="82"/>
      <c r="CM464" s="82"/>
      <c r="CN464" s="82"/>
      <c r="CO464" s="82"/>
      <c r="CP464" s="82"/>
      <c r="CQ464" s="82"/>
      <c r="CR464" s="82"/>
      <c r="CS464" s="82"/>
      <c r="CT464" s="82"/>
      <c r="CU464" s="82"/>
      <c r="CV464" s="82"/>
      <c r="CW464" s="82"/>
      <c r="CX464" s="82"/>
      <c r="CY464" s="82"/>
      <c r="CZ464" s="82"/>
      <c r="DA464" s="82"/>
      <c r="DB464" s="82"/>
      <c r="DC464" s="82"/>
      <c r="DD464" s="82"/>
      <c r="DE464" s="82"/>
      <c r="DF464" s="82"/>
      <c r="DG464" s="82"/>
      <c r="DH464" s="82"/>
      <c r="DI464" s="82"/>
      <c r="DJ464" s="82"/>
      <c r="DK464" s="82"/>
      <c r="DL464" s="82"/>
      <c r="DM464" s="82"/>
      <c r="DN464" s="82"/>
      <c r="DO464" s="82"/>
      <c r="DP464" s="82"/>
      <c r="DQ464" s="82"/>
      <c r="DR464" s="82"/>
      <c r="DS464" s="82"/>
      <c r="DT464" s="82"/>
    </row>
    <row r="465" customFormat="false" ht="17.2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  <c r="P465" s="82"/>
      <c r="Q465" s="82"/>
      <c r="R465" s="82"/>
      <c r="S465" s="82"/>
      <c r="T465" s="82"/>
      <c r="U465" s="82"/>
      <c r="V465" s="82"/>
      <c r="W465" s="82"/>
      <c r="X465" s="82"/>
      <c r="Y465" s="82"/>
      <c r="Z465" s="82"/>
      <c r="AA465" s="82"/>
      <c r="AB465" s="82"/>
      <c r="AC465" s="82"/>
      <c r="AD465" s="82"/>
      <c r="AE465" s="82"/>
      <c r="AF465" s="82"/>
      <c r="AG465" s="82"/>
      <c r="AH465" s="82"/>
      <c r="AI465" s="82"/>
      <c r="AJ465" s="82"/>
      <c r="AK465" s="82"/>
      <c r="AL465" s="82"/>
      <c r="AM465" s="82"/>
      <c r="AN465" s="82"/>
      <c r="AO465" s="82"/>
      <c r="AP465" s="82"/>
      <c r="AQ465" s="82"/>
      <c r="AR465" s="82"/>
      <c r="AS465" s="82"/>
      <c r="AT465" s="82"/>
      <c r="AU465" s="82"/>
      <c r="AV465" s="82"/>
      <c r="AW465" s="82"/>
      <c r="AX465" s="82"/>
      <c r="AY465" s="82"/>
      <c r="AZ465" s="82"/>
      <c r="BA465" s="82"/>
      <c r="BB465" s="82"/>
      <c r="BC465" s="82"/>
      <c r="BD465" s="82"/>
      <c r="BE465" s="82"/>
      <c r="BF465" s="82"/>
      <c r="BG465" s="82"/>
      <c r="BH465" s="82"/>
      <c r="BI465" s="82"/>
      <c r="BJ465" s="82"/>
      <c r="BK465" s="82"/>
      <c r="BL465" s="82"/>
      <c r="BM465" s="82"/>
      <c r="BN465" s="82"/>
      <c r="BO465" s="82"/>
      <c r="BP465" s="82"/>
      <c r="BQ465" s="82"/>
      <c r="BR465" s="82"/>
      <c r="BS465" s="82"/>
      <c r="BT465" s="82"/>
      <c r="BU465" s="82"/>
      <c r="BV465" s="82"/>
      <c r="BW465" s="82"/>
      <c r="BX465" s="82"/>
      <c r="BY465" s="82"/>
      <c r="BZ465" s="82"/>
      <c r="CA465" s="82"/>
      <c r="CB465" s="82"/>
      <c r="CC465" s="82"/>
      <c r="CD465" s="82"/>
      <c r="CE465" s="82"/>
      <c r="CF465" s="82"/>
      <c r="CG465" s="82"/>
      <c r="CH465" s="82"/>
      <c r="CI465" s="82"/>
      <c r="CJ465" s="82"/>
      <c r="CK465" s="82"/>
      <c r="CL465" s="82"/>
      <c r="CM465" s="82"/>
      <c r="CN465" s="82"/>
      <c r="CO465" s="82"/>
      <c r="CP465" s="82"/>
      <c r="CQ465" s="82"/>
      <c r="CR465" s="82"/>
      <c r="CS465" s="82"/>
      <c r="CT465" s="82"/>
      <c r="CU465" s="82"/>
      <c r="CV465" s="82"/>
      <c r="CW465" s="82"/>
      <c r="CX465" s="82"/>
      <c r="CY465" s="82"/>
      <c r="CZ465" s="82"/>
      <c r="DA465" s="82"/>
      <c r="DB465" s="82"/>
      <c r="DC465" s="82"/>
      <c r="DD465" s="82"/>
      <c r="DE465" s="82"/>
      <c r="DF465" s="82"/>
      <c r="DG465" s="82"/>
      <c r="DH465" s="82"/>
      <c r="DI465" s="82"/>
      <c r="DJ465" s="82"/>
      <c r="DK465" s="82"/>
      <c r="DL465" s="82"/>
      <c r="DM465" s="82"/>
      <c r="DN465" s="82"/>
      <c r="DO465" s="82"/>
      <c r="DP465" s="82"/>
      <c r="DQ465" s="82"/>
      <c r="DR465" s="82"/>
      <c r="DS465" s="82"/>
      <c r="DT465" s="82"/>
    </row>
    <row r="466" customFormat="false" ht="17.2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  <c r="P466" s="82"/>
      <c r="Q466" s="82"/>
      <c r="R466" s="82"/>
      <c r="S466" s="82"/>
      <c r="T466" s="82"/>
      <c r="U466" s="82"/>
      <c r="V466" s="82"/>
      <c r="W466" s="82"/>
      <c r="X466" s="82"/>
      <c r="Y466" s="82"/>
      <c r="Z466" s="82"/>
      <c r="AA466" s="82"/>
      <c r="AB466" s="82"/>
      <c r="AC466" s="82"/>
      <c r="AD466" s="82"/>
      <c r="AE466" s="82"/>
      <c r="AF466" s="82"/>
      <c r="AG466" s="82"/>
      <c r="AH466" s="82"/>
      <c r="AI466" s="82"/>
      <c r="AJ466" s="82"/>
      <c r="AK466" s="82"/>
      <c r="AL466" s="82"/>
      <c r="AM466" s="82"/>
      <c r="AN466" s="82"/>
      <c r="AO466" s="82"/>
      <c r="AP466" s="82"/>
      <c r="AQ466" s="82"/>
      <c r="AR466" s="82"/>
      <c r="AS466" s="82"/>
      <c r="AT466" s="82"/>
      <c r="AU466" s="82"/>
      <c r="AV466" s="82"/>
      <c r="AW466" s="82"/>
      <c r="AX466" s="82"/>
      <c r="AY466" s="82"/>
      <c r="AZ466" s="82"/>
      <c r="BA466" s="82"/>
      <c r="BB466" s="82"/>
      <c r="BC466" s="82"/>
      <c r="BD466" s="82"/>
      <c r="BE466" s="82"/>
      <c r="BF466" s="82"/>
      <c r="BG466" s="82"/>
      <c r="BH466" s="82"/>
      <c r="BI466" s="82"/>
      <c r="BJ466" s="82"/>
      <c r="BK466" s="82"/>
      <c r="BL466" s="82"/>
      <c r="BM466" s="82"/>
      <c r="BN466" s="82"/>
      <c r="BO466" s="82"/>
      <c r="BP466" s="82"/>
      <c r="BQ466" s="82"/>
      <c r="BR466" s="82"/>
      <c r="BS466" s="82"/>
      <c r="BT466" s="82"/>
      <c r="BU466" s="82"/>
      <c r="BV466" s="82"/>
      <c r="BW466" s="82"/>
      <c r="BX466" s="82"/>
      <c r="BY466" s="82"/>
      <c r="BZ466" s="82"/>
      <c r="CA466" s="82"/>
      <c r="CB466" s="82"/>
      <c r="CC466" s="82"/>
      <c r="CD466" s="82"/>
      <c r="CE466" s="82"/>
      <c r="CF466" s="82"/>
      <c r="CG466" s="82"/>
      <c r="CH466" s="82"/>
      <c r="CI466" s="82"/>
      <c r="CJ466" s="82"/>
      <c r="CK466" s="82"/>
      <c r="CL466" s="82"/>
      <c r="CM466" s="82"/>
      <c r="CN466" s="82"/>
      <c r="CO466" s="82"/>
      <c r="CP466" s="82"/>
      <c r="CQ466" s="82"/>
      <c r="CR466" s="82"/>
      <c r="CS466" s="82"/>
      <c r="CT466" s="82"/>
      <c r="CU466" s="82"/>
      <c r="CV466" s="82"/>
      <c r="CW466" s="82"/>
      <c r="CX466" s="82"/>
      <c r="CY466" s="82"/>
      <c r="CZ466" s="82"/>
      <c r="DA466" s="82"/>
      <c r="DB466" s="82"/>
      <c r="DC466" s="82"/>
      <c r="DD466" s="82"/>
      <c r="DE466" s="82"/>
      <c r="DF466" s="82"/>
      <c r="DG466" s="82"/>
      <c r="DH466" s="82"/>
      <c r="DI466" s="82"/>
      <c r="DJ466" s="82"/>
      <c r="DK466" s="82"/>
      <c r="DL466" s="82"/>
      <c r="DM466" s="82"/>
      <c r="DN466" s="82"/>
      <c r="DO466" s="82"/>
      <c r="DP466" s="82"/>
      <c r="DQ466" s="82"/>
      <c r="DR466" s="82"/>
      <c r="DS466" s="82"/>
      <c r="DT466" s="82"/>
    </row>
    <row r="467" customFormat="false" ht="17.2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2"/>
      <c r="AA467" s="82"/>
      <c r="AB467" s="82"/>
      <c r="AC467" s="82"/>
      <c r="AD467" s="82"/>
      <c r="AE467" s="82"/>
      <c r="AF467" s="82"/>
      <c r="AG467" s="82"/>
      <c r="AH467" s="82"/>
      <c r="AI467" s="82"/>
      <c r="AJ467" s="82"/>
      <c r="AK467" s="82"/>
      <c r="AL467" s="82"/>
      <c r="AM467" s="82"/>
      <c r="AN467" s="82"/>
      <c r="AO467" s="82"/>
      <c r="AP467" s="82"/>
      <c r="AQ467" s="82"/>
      <c r="AR467" s="82"/>
      <c r="AS467" s="82"/>
      <c r="AT467" s="82"/>
      <c r="AU467" s="82"/>
      <c r="AV467" s="82"/>
      <c r="AW467" s="82"/>
      <c r="AX467" s="82"/>
      <c r="AY467" s="82"/>
      <c r="AZ467" s="82"/>
      <c r="BA467" s="82"/>
      <c r="BB467" s="82"/>
      <c r="BC467" s="82"/>
      <c r="BD467" s="82"/>
      <c r="BE467" s="82"/>
      <c r="BF467" s="82"/>
      <c r="BG467" s="82"/>
      <c r="BH467" s="82"/>
      <c r="BI467" s="82"/>
      <c r="BJ467" s="82"/>
      <c r="BK467" s="82"/>
      <c r="BL467" s="82"/>
      <c r="BM467" s="82"/>
      <c r="BN467" s="82"/>
      <c r="BO467" s="82"/>
      <c r="BP467" s="82"/>
      <c r="BQ467" s="82"/>
      <c r="BR467" s="82"/>
      <c r="BS467" s="82"/>
      <c r="BT467" s="82"/>
      <c r="BU467" s="82"/>
      <c r="BV467" s="82"/>
      <c r="BW467" s="82"/>
      <c r="BX467" s="82"/>
      <c r="BY467" s="82"/>
      <c r="BZ467" s="82"/>
      <c r="CA467" s="82"/>
      <c r="CB467" s="82"/>
      <c r="CC467" s="82"/>
      <c r="CD467" s="82"/>
      <c r="CE467" s="82"/>
      <c r="CF467" s="82"/>
      <c r="CG467" s="82"/>
      <c r="CH467" s="82"/>
      <c r="CI467" s="82"/>
      <c r="CJ467" s="82"/>
      <c r="CK467" s="82"/>
      <c r="CL467" s="82"/>
      <c r="CM467" s="82"/>
      <c r="CN467" s="82"/>
      <c r="CO467" s="82"/>
      <c r="CP467" s="82"/>
      <c r="CQ467" s="82"/>
      <c r="CR467" s="82"/>
      <c r="CS467" s="82"/>
      <c r="CT467" s="82"/>
      <c r="CU467" s="82"/>
      <c r="CV467" s="82"/>
      <c r="CW467" s="82"/>
      <c r="CX467" s="82"/>
      <c r="CY467" s="82"/>
      <c r="CZ467" s="82"/>
      <c r="DA467" s="82"/>
      <c r="DB467" s="82"/>
      <c r="DC467" s="82"/>
      <c r="DD467" s="82"/>
      <c r="DE467" s="82"/>
      <c r="DF467" s="82"/>
      <c r="DG467" s="82"/>
      <c r="DH467" s="82"/>
      <c r="DI467" s="82"/>
      <c r="DJ467" s="82"/>
      <c r="DK467" s="82"/>
      <c r="DL467" s="82"/>
      <c r="DM467" s="82"/>
      <c r="DN467" s="82"/>
      <c r="DO467" s="82"/>
      <c r="DP467" s="82"/>
      <c r="DQ467" s="82"/>
      <c r="DR467" s="82"/>
      <c r="DS467" s="82"/>
      <c r="DT467" s="82"/>
    </row>
    <row r="468" customFormat="false" ht="17.2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2"/>
      <c r="AA468" s="82"/>
      <c r="AB468" s="82"/>
      <c r="AC468" s="82"/>
      <c r="AD468" s="82"/>
      <c r="AE468" s="82"/>
      <c r="AF468" s="82"/>
      <c r="AG468" s="82"/>
      <c r="AH468" s="82"/>
      <c r="AI468" s="82"/>
      <c r="AJ468" s="82"/>
      <c r="AK468" s="82"/>
      <c r="AL468" s="82"/>
      <c r="AM468" s="82"/>
      <c r="AN468" s="82"/>
      <c r="AO468" s="82"/>
      <c r="AP468" s="82"/>
      <c r="AQ468" s="82"/>
      <c r="AR468" s="82"/>
      <c r="AS468" s="82"/>
      <c r="AT468" s="82"/>
      <c r="AU468" s="82"/>
      <c r="AV468" s="82"/>
      <c r="AW468" s="82"/>
      <c r="AX468" s="82"/>
      <c r="AY468" s="82"/>
      <c r="AZ468" s="82"/>
      <c r="BA468" s="82"/>
      <c r="BB468" s="82"/>
      <c r="BC468" s="82"/>
      <c r="BD468" s="82"/>
      <c r="BE468" s="82"/>
      <c r="BF468" s="82"/>
      <c r="BG468" s="82"/>
      <c r="BH468" s="82"/>
      <c r="BI468" s="82"/>
      <c r="BJ468" s="82"/>
      <c r="BK468" s="82"/>
      <c r="BL468" s="82"/>
      <c r="BM468" s="82"/>
      <c r="BN468" s="82"/>
      <c r="BO468" s="82"/>
      <c r="BP468" s="82"/>
      <c r="BQ468" s="82"/>
      <c r="BR468" s="82"/>
      <c r="BS468" s="82"/>
      <c r="BT468" s="82"/>
      <c r="BU468" s="82"/>
      <c r="BV468" s="82"/>
      <c r="BW468" s="82"/>
      <c r="BX468" s="82"/>
      <c r="BY468" s="82"/>
      <c r="BZ468" s="82"/>
      <c r="CA468" s="82"/>
      <c r="CB468" s="82"/>
      <c r="CC468" s="82"/>
      <c r="CD468" s="82"/>
      <c r="CE468" s="82"/>
      <c r="CF468" s="82"/>
      <c r="CG468" s="82"/>
      <c r="CH468" s="82"/>
      <c r="CI468" s="82"/>
      <c r="CJ468" s="82"/>
      <c r="CK468" s="82"/>
      <c r="CL468" s="82"/>
      <c r="CM468" s="82"/>
      <c r="CN468" s="82"/>
      <c r="CO468" s="82"/>
      <c r="CP468" s="82"/>
      <c r="CQ468" s="82"/>
      <c r="CR468" s="82"/>
      <c r="CS468" s="82"/>
      <c r="CT468" s="82"/>
      <c r="CU468" s="82"/>
      <c r="CV468" s="82"/>
      <c r="CW468" s="82"/>
      <c r="CX468" s="82"/>
      <c r="CY468" s="82"/>
      <c r="CZ468" s="82"/>
      <c r="DA468" s="82"/>
      <c r="DB468" s="82"/>
      <c r="DC468" s="82"/>
      <c r="DD468" s="82"/>
      <c r="DE468" s="82"/>
      <c r="DF468" s="82"/>
      <c r="DG468" s="82"/>
      <c r="DH468" s="82"/>
      <c r="DI468" s="82"/>
      <c r="DJ468" s="82"/>
      <c r="DK468" s="82"/>
      <c r="DL468" s="82"/>
      <c r="DM468" s="82"/>
      <c r="DN468" s="82"/>
      <c r="DO468" s="82"/>
      <c r="DP468" s="82"/>
      <c r="DQ468" s="82"/>
      <c r="DR468" s="82"/>
      <c r="DS468" s="82"/>
      <c r="DT468" s="82"/>
    </row>
    <row r="469" customFormat="false" ht="17.2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  <c r="P469" s="82"/>
      <c r="Q469" s="82"/>
      <c r="R469" s="82"/>
      <c r="S469" s="82"/>
      <c r="T469" s="82"/>
      <c r="U469" s="82"/>
      <c r="V469" s="82"/>
      <c r="W469" s="82"/>
      <c r="X469" s="82"/>
      <c r="Y469" s="82"/>
      <c r="Z469" s="82"/>
      <c r="AA469" s="82"/>
      <c r="AB469" s="82"/>
      <c r="AC469" s="82"/>
      <c r="AD469" s="82"/>
      <c r="AE469" s="82"/>
      <c r="AF469" s="82"/>
      <c r="AG469" s="82"/>
      <c r="AH469" s="82"/>
      <c r="AI469" s="82"/>
      <c r="AJ469" s="82"/>
      <c r="AK469" s="82"/>
      <c r="AL469" s="82"/>
      <c r="AM469" s="82"/>
      <c r="AN469" s="82"/>
      <c r="AO469" s="82"/>
      <c r="AP469" s="82"/>
      <c r="AQ469" s="82"/>
      <c r="AR469" s="82"/>
      <c r="AS469" s="82"/>
      <c r="AT469" s="82"/>
      <c r="AU469" s="82"/>
      <c r="AV469" s="82"/>
      <c r="AW469" s="82"/>
      <c r="AX469" s="82"/>
      <c r="AY469" s="82"/>
      <c r="AZ469" s="82"/>
      <c r="BA469" s="82"/>
      <c r="BB469" s="82"/>
      <c r="BC469" s="82"/>
      <c r="BD469" s="82"/>
      <c r="BE469" s="82"/>
      <c r="BF469" s="82"/>
      <c r="BG469" s="82"/>
      <c r="BH469" s="82"/>
      <c r="BI469" s="82"/>
      <c r="BJ469" s="82"/>
      <c r="BK469" s="82"/>
      <c r="BL469" s="82"/>
      <c r="BM469" s="82"/>
      <c r="BN469" s="82"/>
      <c r="BO469" s="82"/>
      <c r="BP469" s="82"/>
      <c r="BQ469" s="82"/>
      <c r="BR469" s="82"/>
      <c r="BS469" s="82"/>
      <c r="BT469" s="82"/>
      <c r="BU469" s="82"/>
      <c r="BV469" s="82"/>
      <c r="BW469" s="82"/>
      <c r="BX469" s="82"/>
      <c r="BY469" s="82"/>
      <c r="BZ469" s="82"/>
      <c r="CA469" s="82"/>
      <c r="CB469" s="82"/>
      <c r="CC469" s="82"/>
      <c r="CD469" s="82"/>
      <c r="CE469" s="82"/>
      <c r="CF469" s="82"/>
      <c r="CG469" s="82"/>
      <c r="CH469" s="82"/>
      <c r="CI469" s="82"/>
      <c r="CJ469" s="82"/>
      <c r="CK469" s="82"/>
      <c r="CL469" s="82"/>
      <c r="CM469" s="82"/>
      <c r="CN469" s="82"/>
      <c r="CO469" s="82"/>
      <c r="CP469" s="82"/>
      <c r="CQ469" s="82"/>
      <c r="CR469" s="82"/>
      <c r="CS469" s="82"/>
      <c r="CT469" s="82"/>
      <c r="CU469" s="82"/>
      <c r="CV469" s="82"/>
      <c r="CW469" s="82"/>
      <c r="CX469" s="82"/>
      <c r="CY469" s="82"/>
      <c r="CZ469" s="82"/>
      <c r="DA469" s="82"/>
      <c r="DB469" s="82"/>
      <c r="DC469" s="82"/>
      <c r="DD469" s="82"/>
      <c r="DE469" s="82"/>
      <c r="DF469" s="82"/>
      <c r="DG469" s="82"/>
      <c r="DH469" s="82"/>
      <c r="DI469" s="82"/>
      <c r="DJ469" s="82"/>
      <c r="DK469" s="82"/>
      <c r="DL469" s="82"/>
      <c r="DM469" s="82"/>
      <c r="DN469" s="82"/>
      <c r="DO469" s="82"/>
      <c r="DP469" s="82"/>
      <c r="DQ469" s="82"/>
      <c r="DR469" s="82"/>
      <c r="DS469" s="82"/>
      <c r="DT469" s="82"/>
    </row>
    <row r="470" customFormat="false" ht="17.2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2"/>
      <c r="AA470" s="82"/>
      <c r="AB470" s="82"/>
      <c r="AC470" s="82"/>
      <c r="AD470" s="82"/>
      <c r="AE470" s="82"/>
      <c r="AF470" s="82"/>
      <c r="AG470" s="82"/>
      <c r="AH470" s="82"/>
      <c r="AI470" s="82"/>
      <c r="AJ470" s="82"/>
      <c r="AK470" s="82"/>
      <c r="AL470" s="82"/>
      <c r="AM470" s="82"/>
      <c r="AN470" s="82"/>
      <c r="AO470" s="82"/>
      <c r="AP470" s="82"/>
      <c r="AQ470" s="82"/>
      <c r="AR470" s="82"/>
      <c r="AS470" s="82"/>
      <c r="AT470" s="82"/>
      <c r="AU470" s="82"/>
      <c r="AV470" s="82"/>
      <c r="AW470" s="82"/>
      <c r="AX470" s="82"/>
      <c r="AY470" s="82"/>
      <c r="AZ470" s="82"/>
      <c r="BA470" s="82"/>
      <c r="BB470" s="82"/>
      <c r="BC470" s="82"/>
      <c r="BD470" s="82"/>
      <c r="BE470" s="82"/>
      <c r="BF470" s="82"/>
      <c r="BG470" s="82"/>
      <c r="BH470" s="82"/>
      <c r="BI470" s="82"/>
      <c r="BJ470" s="82"/>
      <c r="BK470" s="82"/>
      <c r="BL470" s="82"/>
      <c r="BM470" s="82"/>
      <c r="BN470" s="82"/>
      <c r="BO470" s="82"/>
      <c r="BP470" s="82"/>
      <c r="BQ470" s="82"/>
      <c r="BR470" s="82"/>
      <c r="BS470" s="82"/>
      <c r="BT470" s="82"/>
      <c r="BU470" s="82"/>
      <c r="BV470" s="82"/>
      <c r="BW470" s="82"/>
      <c r="BX470" s="82"/>
      <c r="BY470" s="82"/>
      <c r="BZ470" s="82"/>
      <c r="CA470" s="82"/>
      <c r="CB470" s="82"/>
      <c r="CC470" s="82"/>
      <c r="CD470" s="82"/>
      <c r="CE470" s="82"/>
      <c r="CF470" s="82"/>
      <c r="CG470" s="82"/>
      <c r="CH470" s="82"/>
      <c r="CI470" s="82"/>
      <c r="CJ470" s="82"/>
      <c r="CK470" s="82"/>
      <c r="CL470" s="82"/>
      <c r="CM470" s="82"/>
      <c r="CN470" s="82"/>
      <c r="CO470" s="82"/>
      <c r="CP470" s="82"/>
      <c r="CQ470" s="82"/>
      <c r="CR470" s="82"/>
      <c r="CS470" s="82"/>
      <c r="CT470" s="82"/>
      <c r="CU470" s="82"/>
      <c r="CV470" s="82"/>
      <c r="CW470" s="82"/>
      <c r="CX470" s="82"/>
      <c r="CY470" s="82"/>
      <c r="CZ470" s="82"/>
      <c r="DA470" s="82"/>
      <c r="DB470" s="82"/>
      <c r="DC470" s="82"/>
      <c r="DD470" s="82"/>
      <c r="DE470" s="82"/>
      <c r="DF470" s="82"/>
      <c r="DG470" s="82"/>
      <c r="DH470" s="82"/>
      <c r="DI470" s="82"/>
      <c r="DJ470" s="82"/>
      <c r="DK470" s="82"/>
      <c r="DL470" s="82"/>
      <c r="DM470" s="82"/>
      <c r="DN470" s="82"/>
      <c r="DO470" s="82"/>
      <c r="DP470" s="82"/>
      <c r="DQ470" s="82"/>
      <c r="DR470" s="82"/>
      <c r="DS470" s="82"/>
      <c r="DT470" s="82"/>
    </row>
    <row r="471" customFormat="false" ht="17.2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  <c r="BI471" s="82"/>
      <c r="BJ471" s="82"/>
      <c r="BK471" s="82"/>
      <c r="BL471" s="82"/>
      <c r="BM471" s="82"/>
      <c r="BN471" s="82"/>
      <c r="BO471" s="82"/>
      <c r="BP471" s="82"/>
      <c r="BQ471" s="82"/>
      <c r="BR471" s="82"/>
      <c r="BS471" s="82"/>
      <c r="BT471" s="82"/>
      <c r="BU471" s="82"/>
      <c r="BV471" s="82"/>
      <c r="BW471" s="82"/>
      <c r="BX471" s="82"/>
      <c r="BY471" s="82"/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  <c r="CK471" s="82"/>
      <c r="CL471" s="82"/>
      <c r="CM471" s="82"/>
      <c r="CN471" s="82"/>
      <c r="CO471" s="82"/>
      <c r="CP471" s="82"/>
      <c r="CQ471" s="82"/>
      <c r="CR471" s="82"/>
      <c r="CS471" s="82"/>
      <c r="CT471" s="82"/>
      <c r="CU471" s="82"/>
      <c r="CV471" s="82"/>
      <c r="CW471" s="82"/>
      <c r="CX471" s="82"/>
      <c r="CY471" s="82"/>
      <c r="CZ471" s="82"/>
      <c r="DA471" s="82"/>
      <c r="DB471" s="82"/>
      <c r="DC471" s="82"/>
      <c r="DD471" s="82"/>
      <c r="DE471" s="82"/>
      <c r="DF471" s="82"/>
      <c r="DG471" s="82"/>
      <c r="DH471" s="82"/>
      <c r="DI471" s="82"/>
      <c r="DJ471" s="82"/>
      <c r="DK471" s="82"/>
      <c r="DL471" s="82"/>
      <c r="DM471" s="82"/>
      <c r="DN471" s="82"/>
      <c r="DO471" s="82"/>
      <c r="DP471" s="82"/>
      <c r="DQ471" s="82"/>
      <c r="DR471" s="82"/>
      <c r="DS471" s="82"/>
      <c r="DT471" s="82"/>
    </row>
    <row r="472" customFormat="false" ht="17.2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  <c r="P472" s="82"/>
      <c r="Q472" s="82"/>
      <c r="R472" s="82"/>
      <c r="S472" s="82"/>
      <c r="T472" s="82"/>
      <c r="U472" s="82"/>
      <c r="V472" s="82"/>
      <c r="W472" s="82"/>
      <c r="X472" s="82"/>
      <c r="Y472" s="82"/>
      <c r="Z472" s="82"/>
      <c r="AA472" s="82"/>
      <c r="AB472" s="82"/>
      <c r="AC472" s="82"/>
      <c r="AD472" s="82"/>
      <c r="AE472" s="82"/>
      <c r="AF472" s="82"/>
      <c r="AG472" s="82"/>
      <c r="AH472" s="82"/>
      <c r="AI472" s="82"/>
      <c r="AJ472" s="82"/>
      <c r="AK472" s="82"/>
      <c r="AL472" s="82"/>
      <c r="AM472" s="82"/>
      <c r="AN472" s="82"/>
      <c r="AO472" s="82"/>
      <c r="AP472" s="82"/>
      <c r="AQ472" s="82"/>
      <c r="AR472" s="82"/>
      <c r="AS472" s="82"/>
      <c r="AT472" s="82"/>
      <c r="AU472" s="82"/>
      <c r="AV472" s="82"/>
      <c r="AW472" s="82"/>
      <c r="AX472" s="82"/>
      <c r="AY472" s="82"/>
      <c r="AZ472" s="82"/>
      <c r="BA472" s="82"/>
      <c r="BB472" s="82"/>
      <c r="BC472" s="82"/>
      <c r="BD472" s="82"/>
      <c r="BE472" s="82"/>
      <c r="BF472" s="82"/>
      <c r="BG472" s="82"/>
      <c r="BH472" s="82"/>
      <c r="BI472" s="82"/>
      <c r="BJ472" s="82"/>
      <c r="BK472" s="82"/>
      <c r="BL472" s="82"/>
      <c r="BM472" s="82"/>
      <c r="BN472" s="82"/>
      <c r="BO472" s="82"/>
      <c r="BP472" s="82"/>
      <c r="BQ472" s="82"/>
      <c r="BR472" s="82"/>
      <c r="BS472" s="82"/>
      <c r="BT472" s="82"/>
      <c r="BU472" s="82"/>
      <c r="BV472" s="82"/>
      <c r="BW472" s="82"/>
      <c r="BX472" s="82"/>
      <c r="BY472" s="82"/>
      <c r="BZ472" s="82"/>
      <c r="CA472" s="82"/>
      <c r="CB472" s="82"/>
      <c r="CC472" s="82"/>
      <c r="CD472" s="82"/>
      <c r="CE472" s="82"/>
      <c r="CF472" s="82"/>
      <c r="CG472" s="82"/>
      <c r="CH472" s="82"/>
      <c r="CI472" s="82"/>
      <c r="CJ472" s="82"/>
      <c r="CK472" s="82"/>
      <c r="CL472" s="82"/>
      <c r="CM472" s="82"/>
      <c r="CN472" s="82"/>
      <c r="CO472" s="82"/>
      <c r="CP472" s="82"/>
      <c r="CQ472" s="82"/>
      <c r="CR472" s="82"/>
      <c r="CS472" s="82"/>
      <c r="CT472" s="82"/>
      <c r="CU472" s="82"/>
      <c r="CV472" s="82"/>
      <c r="CW472" s="82"/>
      <c r="CX472" s="82"/>
      <c r="CY472" s="82"/>
      <c r="CZ472" s="82"/>
      <c r="DA472" s="82"/>
      <c r="DB472" s="82"/>
      <c r="DC472" s="82"/>
      <c r="DD472" s="82"/>
      <c r="DE472" s="82"/>
      <c r="DF472" s="82"/>
      <c r="DG472" s="82"/>
      <c r="DH472" s="82"/>
      <c r="DI472" s="82"/>
      <c r="DJ472" s="82"/>
      <c r="DK472" s="82"/>
      <c r="DL472" s="82"/>
      <c r="DM472" s="82"/>
      <c r="DN472" s="82"/>
      <c r="DO472" s="82"/>
      <c r="DP472" s="82"/>
      <c r="DQ472" s="82"/>
      <c r="DR472" s="82"/>
      <c r="DS472" s="82"/>
      <c r="DT472" s="82"/>
    </row>
    <row r="473" customFormat="false" ht="17.2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  <c r="Z473" s="82"/>
      <c r="AA473" s="82"/>
      <c r="AB473" s="82"/>
      <c r="AC473" s="82"/>
      <c r="AD473" s="82"/>
      <c r="AE473" s="82"/>
      <c r="AF473" s="82"/>
      <c r="AG473" s="82"/>
      <c r="AH473" s="82"/>
      <c r="AI473" s="82"/>
      <c r="AJ473" s="82"/>
      <c r="AK473" s="82"/>
      <c r="AL473" s="82"/>
      <c r="AM473" s="82"/>
      <c r="AN473" s="82"/>
      <c r="AO473" s="82"/>
      <c r="AP473" s="82"/>
      <c r="AQ473" s="82"/>
      <c r="AR473" s="82"/>
      <c r="AS473" s="82"/>
      <c r="AT473" s="82"/>
      <c r="AU473" s="82"/>
      <c r="AV473" s="82"/>
      <c r="AW473" s="82"/>
      <c r="AX473" s="82"/>
      <c r="AY473" s="82"/>
      <c r="AZ473" s="82"/>
      <c r="BA473" s="82"/>
      <c r="BB473" s="82"/>
      <c r="BC473" s="82"/>
      <c r="BD473" s="82"/>
      <c r="BE473" s="82"/>
      <c r="BF473" s="82"/>
      <c r="BG473" s="82"/>
      <c r="BH473" s="82"/>
      <c r="BI473" s="82"/>
      <c r="BJ473" s="82"/>
      <c r="BK473" s="82"/>
      <c r="BL473" s="82"/>
      <c r="BM473" s="82"/>
      <c r="BN473" s="82"/>
      <c r="BO473" s="82"/>
      <c r="BP473" s="82"/>
      <c r="BQ473" s="82"/>
      <c r="BR473" s="82"/>
      <c r="BS473" s="82"/>
      <c r="BT473" s="82"/>
      <c r="BU473" s="82"/>
      <c r="BV473" s="82"/>
      <c r="BW473" s="82"/>
      <c r="BX473" s="82"/>
      <c r="BY473" s="82"/>
      <c r="BZ473" s="82"/>
      <c r="CA473" s="82"/>
      <c r="CB473" s="82"/>
      <c r="CC473" s="82"/>
      <c r="CD473" s="82"/>
      <c r="CE473" s="82"/>
      <c r="CF473" s="82"/>
      <c r="CG473" s="82"/>
      <c r="CH473" s="82"/>
      <c r="CI473" s="82"/>
      <c r="CJ473" s="82"/>
      <c r="CK473" s="82"/>
      <c r="CL473" s="82"/>
      <c r="CM473" s="82"/>
      <c r="CN473" s="82"/>
      <c r="CO473" s="82"/>
      <c r="CP473" s="82"/>
      <c r="CQ473" s="82"/>
      <c r="CR473" s="82"/>
      <c r="CS473" s="82"/>
      <c r="CT473" s="82"/>
      <c r="CU473" s="82"/>
      <c r="CV473" s="82"/>
      <c r="CW473" s="82"/>
      <c r="CX473" s="82"/>
      <c r="CY473" s="82"/>
      <c r="CZ473" s="82"/>
      <c r="DA473" s="82"/>
      <c r="DB473" s="82"/>
      <c r="DC473" s="82"/>
      <c r="DD473" s="82"/>
      <c r="DE473" s="82"/>
      <c r="DF473" s="82"/>
      <c r="DG473" s="82"/>
      <c r="DH473" s="82"/>
      <c r="DI473" s="82"/>
      <c r="DJ473" s="82"/>
      <c r="DK473" s="82"/>
      <c r="DL473" s="82"/>
      <c r="DM473" s="82"/>
      <c r="DN473" s="82"/>
      <c r="DO473" s="82"/>
      <c r="DP473" s="82"/>
      <c r="DQ473" s="82"/>
      <c r="DR473" s="82"/>
      <c r="DS473" s="82"/>
      <c r="DT473" s="82"/>
    </row>
    <row r="474" customFormat="false" ht="17.2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  <c r="P474" s="82"/>
      <c r="Q474" s="82"/>
      <c r="R474" s="82"/>
      <c r="S474" s="82"/>
      <c r="T474" s="82"/>
      <c r="U474" s="82"/>
      <c r="V474" s="82"/>
      <c r="W474" s="82"/>
      <c r="X474" s="82"/>
      <c r="Y474" s="82"/>
      <c r="Z474" s="82"/>
      <c r="AA474" s="82"/>
      <c r="AB474" s="82"/>
      <c r="AC474" s="82"/>
      <c r="AD474" s="82"/>
      <c r="AE474" s="82"/>
      <c r="AF474" s="82"/>
      <c r="AG474" s="82"/>
      <c r="AH474" s="82"/>
      <c r="AI474" s="82"/>
      <c r="AJ474" s="82"/>
      <c r="AK474" s="82"/>
      <c r="AL474" s="82"/>
      <c r="AM474" s="82"/>
      <c r="AN474" s="82"/>
      <c r="AO474" s="82"/>
      <c r="AP474" s="82"/>
      <c r="AQ474" s="82"/>
      <c r="AR474" s="82"/>
      <c r="AS474" s="82"/>
      <c r="AT474" s="82"/>
      <c r="AU474" s="82"/>
      <c r="AV474" s="82"/>
      <c r="AW474" s="82"/>
      <c r="AX474" s="82"/>
      <c r="AY474" s="82"/>
      <c r="AZ474" s="82"/>
      <c r="BA474" s="82"/>
      <c r="BB474" s="82"/>
      <c r="BC474" s="82"/>
      <c r="BD474" s="82"/>
      <c r="BE474" s="82"/>
      <c r="BF474" s="82"/>
      <c r="BG474" s="82"/>
      <c r="BH474" s="82"/>
      <c r="BI474" s="82"/>
      <c r="BJ474" s="82"/>
      <c r="BK474" s="82"/>
      <c r="BL474" s="82"/>
      <c r="BM474" s="82"/>
      <c r="BN474" s="82"/>
      <c r="BO474" s="82"/>
      <c r="BP474" s="82"/>
      <c r="BQ474" s="82"/>
      <c r="BR474" s="82"/>
      <c r="BS474" s="82"/>
      <c r="BT474" s="82"/>
      <c r="BU474" s="82"/>
      <c r="BV474" s="82"/>
      <c r="BW474" s="82"/>
      <c r="BX474" s="82"/>
      <c r="BY474" s="82"/>
      <c r="BZ474" s="82"/>
      <c r="CA474" s="82"/>
      <c r="CB474" s="82"/>
      <c r="CC474" s="82"/>
      <c r="CD474" s="82"/>
      <c r="CE474" s="82"/>
      <c r="CF474" s="82"/>
      <c r="CG474" s="82"/>
      <c r="CH474" s="82"/>
      <c r="CI474" s="82"/>
      <c r="CJ474" s="82"/>
      <c r="CK474" s="82"/>
      <c r="CL474" s="82"/>
      <c r="CM474" s="82"/>
      <c r="CN474" s="82"/>
      <c r="CO474" s="82"/>
      <c r="CP474" s="82"/>
      <c r="CQ474" s="82"/>
      <c r="CR474" s="82"/>
      <c r="CS474" s="82"/>
      <c r="CT474" s="82"/>
      <c r="CU474" s="82"/>
      <c r="CV474" s="82"/>
      <c r="CW474" s="82"/>
      <c r="CX474" s="82"/>
      <c r="CY474" s="82"/>
      <c r="CZ474" s="82"/>
      <c r="DA474" s="82"/>
      <c r="DB474" s="82"/>
      <c r="DC474" s="82"/>
      <c r="DD474" s="82"/>
      <c r="DE474" s="82"/>
      <c r="DF474" s="82"/>
      <c r="DG474" s="82"/>
      <c r="DH474" s="82"/>
      <c r="DI474" s="82"/>
      <c r="DJ474" s="82"/>
      <c r="DK474" s="82"/>
      <c r="DL474" s="82"/>
      <c r="DM474" s="82"/>
      <c r="DN474" s="82"/>
      <c r="DO474" s="82"/>
      <c r="DP474" s="82"/>
      <c r="DQ474" s="82"/>
      <c r="DR474" s="82"/>
      <c r="DS474" s="82"/>
      <c r="DT474" s="82"/>
    </row>
    <row r="475" customFormat="false" ht="17.2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2"/>
      <c r="AA475" s="82"/>
      <c r="AB475" s="82"/>
      <c r="AC475" s="82"/>
      <c r="AD475" s="82"/>
      <c r="AE475" s="82"/>
      <c r="AF475" s="82"/>
      <c r="AG475" s="82"/>
      <c r="AH475" s="82"/>
      <c r="AI475" s="82"/>
      <c r="AJ475" s="82"/>
      <c r="AK475" s="82"/>
      <c r="AL475" s="82"/>
      <c r="AM475" s="82"/>
      <c r="AN475" s="82"/>
      <c r="AO475" s="82"/>
      <c r="AP475" s="82"/>
      <c r="AQ475" s="82"/>
      <c r="AR475" s="82"/>
      <c r="AS475" s="82"/>
      <c r="AT475" s="82"/>
      <c r="AU475" s="82"/>
      <c r="AV475" s="82"/>
      <c r="AW475" s="82"/>
      <c r="AX475" s="82"/>
      <c r="AY475" s="82"/>
      <c r="AZ475" s="82"/>
      <c r="BA475" s="82"/>
      <c r="BB475" s="82"/>
      <c r="BC475" s="82"/>
      <c r="BD475" s="82"/>
      <c r="BE475" s="82"/>
      <c r="BF475" s="82"/>
      <c r="BG475" s="82"/>
      <c r="BH475" s="82"/>
      <c r="BI475" s="82"/>
      <c r="BJ475" s="82"/>
      <c r="BK475" s="82"/>
      <c r="BL475" s="82"/>
      <c r="BM475" s="82"/>
      <c r="BN475" s="82"/>
      <c r="BO475" s="82"/>
      <c r="BP475" s="82"/>
      <c r="BQ475" s="82"/>
      <c r="BR475" s="82"/>
      <c r="BS475" s="82"/>
      <c r="BT475" s="82"/>
      <c r="BU475" s="82"/>
      <c r="BV475" s="82"/>
      <c r="BW475" s="82"/>
      <c r="BX475" s="82"/>
      <c r="BY475" s="82"/>
      <c r="BZ475" s="82"/>
      <c r="CA475" s="82"/>
      <c r="CB475" s="82"/>
      <c r="CC475" s="82"/>
      <c r="CD475" s="82"/>
      <c r="CE475" s="82"/>
      <c r="CF475" s="82"/>
      <c r="CG475" s="82"/>
      <c r="CH475" s="82"/>
      <c r="CI475" s="82"/>
      <c r="CJ475" s="82"/>
      <c r="CK475" s="82"/>
      <c r="CL475" s="82"/>
      <c r="CM475" s="82"/>
      <c r="CN475" s="82"/>
      <c r="CO475" s="82"/>
      <c r="CP475" s="82"/>
      <c r="CQ475" s="82"/>
      <c r="CR475" s="82"/>
      <c r="CS475" s="82"/>
      <c r="CT475" s="82"/>
      <c r="CU475" s="82"/>
      <c r="CV475" s="82"/>
      <c r="CW475" s="82"/>
      <c r="CX475" s="82"/>
      <c r="CY475" s="82"/>
      <c r="CZ475" s="82"/>
      <c r="DA475" s="82"/>
      <c r="DB475" s="82"/>
      <c r="DC475" s="82"/>
      <c r="DD475" s="82"/>
      <c r="DE475" s="82"/>
      <c r="DF475" s="82"/>
      <c r="DG475" s="82"/>
      <c r="DH475" s="82"/>
      <c r="DI475" s="82"/>
      <c r="DJ475" s="82"/>
      <c r="DK475" s="82"/>
      <c r="DL475" s="82"/>
      <c r="DM475" s="82"/>
      <c r="DN475" s="82"/>
      <c r="DO475" s="82"/>
      <c r="DP475" s="82"/>
      <c r="DQ475" s="82"/>
      <c r="DR475" s="82"/>
      <c r="DS475" s="82"/>
      <c r="DT475" s="82"/>
    </row>
    <row r="476" customFormat="false" ht="17.2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  <c r="AN476" s="82"/>
      <c r="AO476" s="82"/>
      <c r="AP476" s="82"/>
      <c r="AQ476" s="82"/>
      <c r="AR476" s="82"/>
      <c r="AS476" s="82"/>
      <c r="AT476" s="82"/>
      <c r="AU476" s="82"/>
      <c r="AV476" s="82"/>
      <c r="AW476" s="82"/>
      <c r="AX476" s="82"/>
      <c r="AY476" s="82"/>
      <c r="AZ476" s="82"/>
      <c r="BA476" s="82"/>
      <c r="BB476" s="82"/>
      <c r="BC476" s="82"/>
      <c r="BD476" s="82"/>
      <c r="BE476" s="82"/>
      <c r="BF476" s="82"/>
      <c r="BG476" s="82"/>
      <c r="BH476" s="82"/>
      <c r="BI476" s="82"/>
      <c r="BJ476" s="82"/>
      <c r="BK476" s="82"/>
      <c r="BL476" s="82"/>
      <c r="BM476" s="82"/>
      <c r="BN476" s="82"/>
      <c r="BO476" s="82"/>
      <c r="BP476" s="82"/>
      <c r="BQ476" s="82"/>
      <c r="BR476" s="82"/>
      <c r="BS476" s="82"/>
      <c r="BT476" s="82"/>
      <c r="BU476" s="82"/>
      <c r="BV476" s="82"/>
      <c r="BW476" s="82"/>
      <c r="BX476" s="82"/>
      <c r="BY476" s="82"/>
      <c r="BZ476" s="82"/>
      <c r="CA476" s="82"/>
      <c r="CB476" s="82"/>
      <c r="CC476" s="82"/>
      <c r="CD476" s="82"/>
      <c r="CE476" s="82"/>
      <c r="CF476" s="82"/>
      <c r="CG476" s="82"/>
      <c r="CH476" s="82"/>
      <c r="CI476" s="82"/>
      <c r="CJ476" s="82"/>
      <c r="CK476" s="82"/>
      <c r="CL476" s="82"/>
      <c r="CM476" s="82"/>
      <c r="CN476" s="82"/>
      <c r="CO476" s="82"/>
      <c r="CP476" s="82"/>
      <c r="CQ476" s="82"/>
      <c r="CR476" s="82"/>
      <c r="CS476" s="82"/>
      <c r="CT476" s="82"/>
      <c r="CU476" s="82"/>
      <c r="CV476" s="82"/>
      <c r="CW476" s="82"/>
      <c r="CX476" s="82"/>
      <c r="CY476" s="82"/>
      <c r="CZ476" s="82"/>
      <c r="DA476" s="82"/>
      <c r="DB476" s="82"/>
      <c r="DC476" s="82"/>
      <c r="DD476" s="82"/>
      <c r="DE476" s="82"/>
      <c r="DF476" s="82"/>
      <c r="DG476" s="82"/>
      <c r="DH476" s="82"/>
      <c r="DI476" s="82"/>
      <c r="DJ476" s="82"/>
      <c r="DK476" s="82"/>
      <c r="DL476" s="82"/>
      <c r="DM476" s="82"/>
      <c r="DN476" s="82"/>
      <c r="DO476" s="82"/>
      <c r="DP476" s="82"/>
      <c r="DQ476" s="82"/>
      <c r="DR476" s="82"/>
      <c r="DS476" s="82"/>
      <c r="DT476" s="82"/>
    </row>
    <row r="477" customFormat="false" ht="17.2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  <c r="P477" s="82"/>
      <c r="Q477" s="82"/>
      <c r="R477" s="82"/>
      <c r="S477" s="82"/>
      <c r="T477" s="82"/>
      <c r="U477" s="82"/>
      <c r="V477" s="82"/>
      <c r="W477" s="82"/>
      <c r="X477" s="82"/>
      <c r="Y477" s="82"/>
      <c r="Z477" s="82"/>
      <c r="AA477" s="82"/>
      <c r="AB477" s="82"/>
      <c r="AC477" s="82"/>
      <c r="AD477" s="82"/>
      <c r="AE477" s="82"/>
      <c r="AF477" s="82"/>
      <c r="AG477" s="82"/>
      <c r="AH477" s="82"/>
      <c r="AI477" s="82"/>
      <c r="AJ477" s="82"/>
      <c r="AK477" s="82"/>
      <c r="AL477" s="82"/>
      <c r="AM477" s="82"/>
      <c r="AN477" s="82"/>
      <c r="AO477" s="82"/>
      <c r="AP477" s="82"/>
      <c r="AQ477" s="82"/>
      <c r="AR477" s="82"/>
      <c r="AS477" s="82"/>
      <c r="AT477" s="82"/>
      <c r="AU477" s="82"/>
      <c r="AV477" s="82"/>
      <c r="AW477" s="82"/>
      <c r="AX477" s="82"/>
      <c r="AY477" s="82"/>
      <c r="AZ477" s="82"/>
      <c r="BA477" s="82"/>
      <c r="BB477" s="82"/>
      <c r="BC477" s="82"/>
      <c r="BD477" s="82"/>
      <c r="BE477" s="82"/>
      <c r="BF477" s="82"/>
      <c r="BG477" s="82"/>
      <c r="BH477" s="82"/>
      <c r="BI477" s="82"/>
      <c r="BJ477" s="82"/>
      <c r="BK477" s="82"/>
      <c r="BL477" s="82"/>
      <c r="BM477" s="82"/>
      <c r="BN477" s="82"/>
      <c r="BO477" s="82"/>
      <c r="BP477" s="82"/>
      <c r="BQ477" s="82"/>
      <c r="BR477" s="82"/>
      <c r="BS477" s="82"/>
      <c r="BT477" s="82"/>
      <c r="BU477" s="82"/>
      <c r="BV477" s="82"/>
      <c r="BW477" s="82"/>
      <c r="BX477" s="82"/>
      <c r="BY477" s="82"/>
      <c r="BZ477" s="82"/>
      <c r="CA477" s="82"/>
      <c r="CB477" s="82"/>
      <c r="CC477" s="82"/>
      <c r="CD477" s="82"/>
      <c r="CE477" s="82"/>
      <c r="CF477" s="82"/>
      <c r="CG477" s="82"/>
      <c r="CH477" s="82"/>
      <c r="CI477" s="82"/>
      <c r="CJ477" s="82"/>
      <c r="CK477" s="82"/>
      <c r="CL477" s="82"/>
      <c r="CM477" s="82"/>
      <c r="CN477" s="82"/>
      <c r="CO477" s="82"/>
      <c r="CP477" s="82"/>
      <c r="CQ477" s="82"/>
      <c r="CR477" s="82"/>
      <c r="CS477" s="82"/>
      <c r="CT477" s="82"/>
      <c r="CU477" s="82"/>
      <c r="CV477" s="82"/>
      <c r="CW477" s="82"/>
      <c r="CX477" s="82"/>
      <c r="CY477" s="82"/>
      <c r="CZ477" s="82"/>
      <c r="DA477" s="82"/>
      <c r="DB477" s="82"/>
      <c r="DC477" s="82"/>
      <c r="DD477" s="82"/>
      <c r="DE477" s="82"/>
      <c r="DF477" s="82"/>
      <c r="DG477" s="82"/>
      <c r="DH477" s="82"/>
      <c r="DI477" s="82"/>
      <c r="DJ477" s="82"/>
      <c r="DK477" s="82"/>
      <c r="DL477" s="82"/>
      <c r="DM477" s="82"/>
      <c r="DN477" s="82"/>
      <c r="DO477" s="82"/>
      <c r="DP477" s="82"/>
      <c r="DQ477" s="82"/>
      <c r="DR477" s="82"/>
      <c r="DS477" s="82"/>
      <c r="DT477" s="82"/>
    </row>
    <row r="478" customFormat="false" ht="17.2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  <c r="P478" s="82"/>
      <c r="Q478" s="82"/>
      <c r="R478" s="82"/>
      <c r="S478" s="82"/>
      <c r="T478" s="82"/>
      <c r="U478" s="82"/>
      <c r="V478" s="82"/>
      <c r="W478" s="82"/>
      <c r="X478" s="82"/>
      <c r="Y478" s="82"/>
      <c r="Z478" s="82"/>
      <c r="AA478" s="82"/>
      <c r="AB478" s="82"/>
      <c r="AC478" s="82"/>
      <c r="AD478" s="82"/>
      <c r="AE478" s="82"/>
      <c r="AF478" s="82"/>
      <c r="AG478" s="82"/>
      <c r="AH478" s="82"/>
      <c r="AI478" s="82"/>
      <c r="AJ478" s="82"/>
      <c r="AK478" s="82"/>
      <c r="AL478" s="82"/>
      <c r="AM478" s="82"/>
      <c r="AN478" s="82"/>
      <c r="AO478" s="82"/>
      <c r="AP478" s="82"/>
      <c r="AQ478" s="82"/>
      <c r="AR478" s="82"/>
      <c r="AS478" s="82"/>
      <c r="AT478" s="82"/>
      <c r="AU478" s="82"/>
      <c r="AV478" s="82"/>
      <c r="AW478" s="82"/>
      <c r="AX478" s="82"/>
      <c r="AY478" s="82"/>
      <c r="AZ478" s="82"/>
      <c r="BA478" s="82"/>
      <c r="BB478" s="82"/>
      <c r="BC478" s="82"/>
      <c r="BD478" s="82"/>
      <c r="BE478" s="82"/>
      <c r="BF478" s="82"/>
      <c r="BG478" s="82"/>
      <c r="BH478" s="82"/>
      <c r="BI478" s="82"/>
      <c r="BJ478" s="82"/>
      <c r="BK478" s="82"/>
      <c r="BL478" s="82"/>
      <c r="BM478" s="82"/>
      <c r="BN478" s="82"/>
      <c r="BO478" s="82"/>
      <c r="BP478" s="82"/>
      <c r="BQ478" s="82"/>
      <c r="BR478" s="82"/>
      <c r="BS478" s="82"/>
      <c r="BT478" s="82"/>
      <c r="BU478" s="82"/>
      <c r="BV478" s="82"/>
      <c r="BW478" s="82"/>
      <c r="BX478" s="82"/>
      <c r="BY478" s="82"/>
      <c r="BZ478" s="82"/>
      <c r="CA478" s="82"/>
      <c r="CB478" s="82"/>
      <c r="CC478" s="82"/>
      <c r="CD478" s="82"/>
      <c r="CE478" s="82"/>
      <c r="CF478" s="82"/>
      <c r="CG478" s="82"/>
      <c r="CH478" s="82"/>
      <c r="CI478" s="82"/>
      <c r="CJ478" s="82"/>
      <c r="CK478" s="82"/>
      <c r="CL478" s="82"/>
      <c r="CM478" s="82"/>
      <c r="CN478" s="82"/>
      <c r="CO478" s="82"/>
      <c r="CP478" s="82"/>
      <c r="CQ478" s="82"/>
      <c r="CR478" s="82"/>
      <c r="CS478" s="82"/>
      <c r="CT478" s="82"/>
      <c r="CU478" s="82"/>
      <c r="CV478" s="82"/>
      <c r="CW478" s="82"/>
      <c r="CX478" s="82"/>
      <c r="CY478" s="82"/>
      <c r="CZ478" s="82"/>
      <c r="DA478" s="82"/>
      <c r="DB478" s="82"/>
      <c r="DC478" s="82"/>
      <c r="DD478" s="82"/>
      <c r="DE478" s="82"/>
      <c r="DF478" s="82"/>
      <c r="DG478" s="82"/>
      <c r="DH478" s="82"/>
      <c r="DI478" s="82"/>
      <c r="DJ478" s="82"/>
      <c r="DK478" s="82"/>
      <c r="DL478" s="82"/>
      <c r="DM478" s="82"/>
      <c r="DN478" s="82"/>
      <c r="DO478" s="82"/>
      <c r="DP478" s="82"/>
      <c r="DQ478" s="82"/>
      <c r="DR478" s="82"/>
      <c r="DS478" s="82"/>
      <c r="DT478" s="82"/>
    </row>
    <row r="479" customFormat="false" ht="17.2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/>
      <c r="AN479" s="82"/>
      <c r="AO479" s="82"/>
      <c r="AP479" s="82"/>
      <c r="AQ479" s="82"/>
      <c r="AR479" s="82"/>
      <c r="AS479" s="82"/>
      <c r="AT479" s="82"/>
      <c r="AU479" s="82"/>
      <c r="AV479" s="82"/>
      <c r="AW479" s="82"/>
      <c r="AX479" s="82"/>
      <c r="AY479" s="82"/>
      <c r="AZ479" s="82"/>
      <c r="BA479" s="82"/>
      <c r="BB479" s="82"/>
      <c r="BC479" s="82"/>
      <c r="BD479" s="82"/>
      <c r="BE479" s="82"/>
      <c r="BF479" s="82"/>
      <c r="BG479" s="82"/>
      <c r="BH479" s="82"/>
      <c r="BI479" s="82"/>
      <c r="BJ479" s="82"/>
      <c r="BK479" s="82"/>
      <c r="BL479" s="82"/>
      <c r="BM479" s="82"/>
      <c r="BN479" s="82"/>
      <c r="BO479" s="82"/>
      <c r="BP479" s="82"/>
      <c r="BQ479" s="82"/>
      <c r="BR479" s="82"/>
      <c r="BS479" s="82"/>
      <c r="BT479" s="82"/>
      <c r="BU479" s="82"/>
      <c r="BV479" s="82"/>
      <c r="BW479" s="82"/>
      <c r="BX479" s="82"/>
      <c r="BY479" s="82"/>
      <c r="BZ479" s="82"/>
      <c r="CA479" s="82"/>
      <c r="CB479" s="82"/>
      <c r="CC479" s="82"/>
      <c r="CD479" s="82"/>
      <c r="CE479" s="82"/>
      <c r="CF479" s="82"/>
      <c r="CG479" s="82"/>
      <c r="CH479" s="82"/>
      <c r="CI479" s="82"/>
      <c r="CJ479" s="82"/>
      <c r="CK479" s="82"/>
      <c r="CL479" s="82"/>
      <c r="CM479" s="82"/>
      <c r="CN479" s="82"/>
      <c r="CO479" s="82"/>
      <c r="CP479" s="82"/>
      <c r="CQ479" s="82"/>
      <c r="CR479" s="82"/>
      <c r="CS479" s="82"/>
      <c r="CT479" s="82"/>
      <c r="CU479" s="82"/>
      <c r="CV479" s="82"/>
      <c r="CW479" s="82"/>
      <c r="CX479" s="82"/>
      <c r="CY479" s="82"/>
      <c r="CZ479" s="82"/>
      <c r="DA479" s="82"/>
      <c r="DB479" s="82"/>
      <c r="DC479" s="82"/>
      <c r="DD479" s="82"/>
      <c r="DE479" s="82"/>
      <c r="DF479" s="82"/>
      <c r="DG479" s="82"/>
      <c r="DH479" s="82"/>
      <c r="DI479" s="82"/>
      <c r="DJ479" s="82"/>
      <c r="DK479" s="82"/>
      <c r="DL479" s="82"/>
      <c r="DM479" s="82"/>
      <c r="DN479" s="82"/>
      <c r="DO479" s="82"/>
      <c r="DP479" s="82"/>
      <c r="DQ479" s="82"/>
      <c r="DR479" s="82"/>
      <c r="DS479" s="82"/>
      <c r="DT479" s="82"/>
    </row>
    <row r="480" customFormat="false" ht="17.2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  <c r="Z480" s="82"/>
      <c r="AA480" s="82"/>
      <c r="AB480" s="82"/>
      <c r="AC480" s="82"/>
      <c r="AD480" s="82"/>
      <c r="AE480" s="82"/>
      <c r="AF480" s="82"/>
      <c r="AG480" s="82"/>
      <c r="AH480" s="82"/>
      <c r="AI480" s="82"/>
      <c r="AJ480" s="82"/>
      <c r="AK480" s="82"/>
      <c r="AL480" s="82"/>
      <c r="AM480" s="82"/>
      <c r="AN480" s="82"/>
      <c r="AO480" s="82"/>
      <c r="AP480" s="82"/>
      <c r="AQ480" s="82"/>
      <c r="AR480" s="82"/>
      <c r="AS480" s="82"/>
      <c r="AT480" s="82"/>
      <c r="AU480" s="82"/>
      <c r="AV480" s="82"/>
      <c r="AW480" s="82"/>
      <c r="AX480" s="82"/>
      <c r="AY480" s="82"/>
      <c r="AZ480" s="82"/>
      <c r="BA480" s="82"/>
      <c r="BB480" s="82"/>
      <c r="BC480" s="82"/>
      <c r="BD480" s="82"/>
      <c r="BE480" s="82"/>
      <c r="BF480" s="82"/>
      <c r="BG480" s="82"/>
      <c r="BH480" s="82"/>
      <c r="BI480" s="82"/>
      <c r="BJ480" s="82"/>
      <c r="BK480" s="82"/>
      <c r="BL480" s="82"/>
      <c r="BM480" s="82"/>
      <c r="BN480" s="82"/>
      <c r="BO480" s="82"/>
      <c r="BP480" s="82"/>
      <c r="BQ480" s="82"/>
      <c r="BR480" s="82"/>
      <c r="BS480" s="82"/>
      <c r="BT480" s="82"/>
      <c r="BU480" s="82"/>
      <c r="BV480" s="82"/>
      <c r="BW480" s="82"/>
      <c r="BX480" s="82"/>
      <c r="BY480" s="82"/>
      <c r="BZ480" s="82"/>
      <c r="CA480" s="82"/>
      <c r="CB480" s="82"/>
      <c r="CC480" s="82"/>
      <c r="CD480" s="82"/>
      <c r="CE480" s="82"/>
      <c r="CF480" s="82"/>
      <c r="CG480" s="82"/>
      <c r="CH480" s="82"/>
      <c r="CI480" s="82"/>
      <c r="CJ480" s="82"/>
      <c r="CK480" s="82"/>
      <c r="CL480" s="82"/>
      <c r="CM480" s="82"/>
      <c r="CN480" s="82"/>
      <c r="CO480" s="82"/>
      <c r="CP480" s="82"/>
      <c r="CQ480" s="82"/>
      <c r="CR480" s="82"/>
      <c r="CS480" s="82"/>
      <c r="CT480" s="82"/>
      <c r="CU480" s="82"/>
      <c r="CV480" s="82"/>
      <c r="CW480" s="82"/>
      <c r="CX480" s="82"/>
      <c r="CY480" s="82"/>
      <c r="CZ480" s="82"/>
      <c r="DA480" s="82"/>
      <c r="DB480" s="82"/>
      <c r="DC480" s="82"/>
      <c r="DD480" s="82"/>
      <c r="DE480" s="82"/>
      <c r="DF480" s="82"/>
      <c r="DG480" s="82"/>
      <c r="DH480" s="82"/>
      <c r="DI480" s="82"/>
      <c r="DJ480" s="82"/>
      <c r="DK480" s="82"/>
      <c r="DL480" s="82"/>
      <c r="DM480" s="82"/>
      <c r="DN480" s="82"/>
      <c r="DO480" s="82"/>
      <c r="DP480" s="82"/>
      <c r="DQ480" s="82"/>
      <c r="DR480" s="82"/>
      <c r="DS480" s="82"/>
      <c r="DT480" s="82"/>
    </row>
    <row r="481" customFormat="false" ht="17.2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  <c r="Z481" s="82"/>
      <c r="AA481" s="82"/>
      <c r="AB481" s="82"/>
      <c r="AC481" s="82"/>
      <c r="AD481" s="82"/>
      <c r="AE481" s="82"/>
      <c r="AF481" s="82"/>
      <c r="AG481" s="82"/>
      <c r="AH481" s="82"/>
      <c r="AI481" s="82"/>
      <c r="AJ481" s="82"/>
      <c r="AK481" s="82"/>
      <c r="AL481" s="82"/>
      <c r="AM481" s="82"/>
      <c r="AN481" s="82"/>
      <c r="AO481" s="82"/>
      <c r="AP481" s="82"/>
      <c r="AQ481" s="82"/>
      <c r="AR481" s="82"/>
      <c r="AS481" s="82"/>
      <c r="AT481" s="82"/>
      <c r="AU481" s="82"/>
      <c r="AV481" s="82"/>
      <c r="AW481" s="82"/>
      <c r="AX481" s="82"/>
      <c r="AY481" s="82"/>
      <c r="AZ481" s="82"/>
      <c r="BA481" s="82"/>
      <c r="BB481" s="82"/>
      <c r="BC481" s="82"/>
      <c r="BD481" s="82"/>
      <c r="BE481" s="82"/>
      <c r="BF481" s="82"/>
      <c r="BG481" s="82"/>
      <c r="BH481" s="82"/>
      <c r="BI481" s="82"/>
      <c r="BJ481" s="82"/>
      <c r="BK481" s="82"/>
      <c r="BL481" s="82"/>
      <c r="BM481" s="82"/>
      <c r="BN481" s="82"/>
      <c r="BO481" s="82"/>
      <c r="BP481" s="82"/>
      <c r="BQ481" s="82"/>
      <c r="BR481" s="82"/>
      <c r="BS481" s="82"/>
      <c r="BT481" s="82"/>
      <c r="BU481" s="82"/>
      <c r="BV481" s="82"/>
      <c r="BW481" s="82"/>
      <c r="BX481" s="82"/>
      <c r="BY481" s="82"/>
      <c r="BZ481" s="82"/>
      <c r="CA481" s="82"/>
      <c r="CB481" s="82"/>
      <c r="CC481" s="82"/>
      <c r="CD481" s="82"/>
      <c r="CE481" s="82"/>
      <c r="CF481" s="82"/>
      <c r="CG481" s="82"/>
      <c r="CH481" s="82"/>
      <c r="CI481" s="82"/>
      <c r="CJ481" s="82"/>
      <c r="CK481" s="82"/>
      <c r="CL481" s="82"/>
      <c r="CM481" s="82"/>
      <c r="CN481" s="82"/>
      <c r="CO481" s="82"/>
      <c r="CP481" s="82"/>
      <c r="CQ481" s="82"/>
      <c r="CR481" s="82"/>
      <c r="CS481" s="82"/>
      <c r="CT481" s="82"/>
      <c r="CU481" s="82"/>
      <c r="CV481" s="82"/>
      <c r="CW481" s="82"/>
      <c r="CX481" s="82"/>
      <c r="CY481" s="82"/>
      <c r="CZ481" s="82"/>
      <c r="DA481" s="82"/>
      <c r="DB481" s="82"/>
      <c r="DC481" s="82"/>
      <c r="DD481" s="82"/>
      <c r="DE481" s="82"/>
      <c r="DF481" s="82"/>
      <c r="DG481" s="82"/>
      <c r="DH481" s="82"/>
      <c r="DI481" s="82"/>
      <c r="DJ481" s="82"/>
      <c r="DK481" s="82"/>
      <c r="DL481" s="82"/>
      <c r="DM481" s="82"/>
      <c r="DN481" s="82"/>
      <c r="DO481" s="82"/>
      <c r="DP481" s="82"/>
      <c r="DQ481" s="82"/>
      <c r="DR481" s="82"/>
      <c r="DS481" s="82"/>
      <c r="DT481" s="82"/>
    </row>
    <row r="482" customFormat="false" ht="17.2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  <c r="Z482" s="82"/>
      <c r="AA482" s="82"/>
      <c r="AB482" s="82"/>
      <c r="AC482" s="82"/>
      <c r="AD482" s="82"/>
      <c r="AE482" s="82"/>
      <c r="AF482" s="82"/>
      <c r="AG482" s="82"/>
      <c r="AH482" s="82"/>
      <c r="AI482" s="82"/>
      <c r="AJ482" s="82"/>
      <c r="AK482" s="82"/>
      <c r="AL482" s="82"/>
      <c r="AM482" s="82"/>
      <c r="AN482" s="82"/>
      <c r="AO482" s="82"/>
      <c r="AP482" s="82"/>
      <c r="AQ482" s="82"/>
      <c r="AR482" s="82"/>
      <c r="AS482" s="82"/>
      <c r="AT482" s="82"/>
      <c r="AU482" s="82"/>
      <c r="AV482" s="82"/>
      <c r="AW482" s="82"/>
      <c r="AX482" s="82"/>
      <c r="AY482" s="82"/>
      <c r="AZ482" s="82"/>
      <c r="BA482" s="82"/>
      <c r="BB482" s="82"/>
      <c r="BC482" s="82"/>
      <c r="BD482" s="82"/>
      <c r="BE482" s="82"/>
      <c r="BF482" s="82"/>
      <c r="BG482" s="82"/>
      <c r="BH482" s="82"/>
      <c r="BI482" s="82"/>
      <c r="BJ482" s="82"/>
      <c r="BK482" s="82"/>
      <c r="BL482" s="82"/>
      <c r="BM482" s="82"/>
      <c r="BN482" s="82"/>
      <c r="BO482" s="82"/>
      <c r="BP482" s="82"/>
      <c r="BQ482" s="82"/>
      <c r="BR482" s="82"/>
      <c r="BS482" s="82"/>
      <c r="BT482" s="82"/>
      <c r="BU482" s="82"/>
      <c r="BV482" s="82"/>
      <c r="BW482" s="82"/>
      <c r="BX482" s="82"/>
      <c r="BY482" s="82"/>
      <c r="BZ482" s="82"/>
      <c r="CA482" s="82"/>
      <c r="CB482" s="82"/>
      <c r="CC482" s="82"/>
      <c r="CD482" s="82"/>
      <c r="CE482" s="82"/>
      <c r="CF482" s="82"/>
      <c r="CG482" s="82"/>
      <c r="CH482" s="82"/>
      <c r="CI482" s="82"/>
      <c r="CJ482" s="82"/>
      <c r="CK482" s="82"/>
      <c r="CL482" s="82"/>
      <c r="CM482" s="82"/>
      <c r="CN482" s="82"/>
      <c r="CO482" s="82"/>
      <c r="CP482" s="82"/>
      <c r="CQ482" s="82"/>
      <c r="CR482" s="82"/>
      <c r="CS482" s="82"/>
      <c r="CT482" s="82"/>
      <c r="CU482" s="82"/>
      <c r="CV482" s="82"/>
      <c r="CW482" s="82"/>
      <c r="CX482" s="82"/>
      <c r="CY482" s="82"/>
      <c r="CZ482" s="82"/>
      <c r="DA482" s="82"/>
      <c r="DB482" s="82"/>
      <c r="DC482" s="82"/>
      <c r="DD482" s="82"/>
      <c r="DE482" s="82"/>
      <c r="DF482" s="82"/>
      <c r="DG482" s="82"/>
      <c r="DH482" s="82"/>
      <c r="DI482" s="82"/>
      <c r="DJ482" s="82"/>
      <c r="DK482" s="82"/>
      <c r="DL482" s="82"/>
      <c r="DM482" s="82"/>
      <c r="DN482" s="82"/>
      <c r="DO482" s="82"/>
      <c r="DP482" s="82"/>
      <c r="DQ482" s="82"/>
      <c r="DR482" s="82"/>
      <c r="DS482" s="82"/>
      <c r="DT482" s="82"/>
    </row>
    <row r="483" customFormat="false" ht="17.2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  <c r="AM483" s="82"/>
      <c r="AN483" s="82"/>
      <c r="AO483" s="82"/>
      <c r="AP483" s="82"/>
      <c r="AQ483" s="82"/>
      <c r="AR483" s="82"/>
      <c r="AS483" s="82"/>
      <c r="AT483" s="82"/>
      <c r="AU483" s="82"/>
      <c r="AV483" s="82"/>
      <c r="AW483" s="82"/>
      <c r="AX483" s="82"/>
      <c r="AY483" s="82"/>
      <c r="AZ483" s="82"/>
      <c r="BA483" s="82"/>
      <c r="BB483" s="82"/>
      <c r="BC483" s="82"/>
      <c r="BD483" s="82"/>
      <c r="BE483" s="82"/>
      <c r="BF483" s="82"/>
      <c r="BG483" s="82"/>
      <c r="BH483" s="82"/>
      <c r="BI483" s="82"/>
      <c r="BJ483" s="82"/>
      <c r="BK483" s="82"/>
      <c r="BL483" s="82"/>
      <c r="BM483" s="82"/>
      <c r="BN483" s="82"/>
      <c r="BO483" s="82"/>
      <c r="BP483" s="82"/>
      <c r="BQ483" s="82"/>
      <c r="BR483" s="82"/>
      <c r="BS483" s="82"/>
      <c r="BT483" s="82"/>
      <c r="BU483" s="82"/>
      <c r="BV483" s="82"/>
      <c r="BW483" s="82"/>
      <c r="BX483" s="82"/>
      <c r="BY483" s="82"/>
      <c r="BZ483" s="82"/>
      <c r="CA483" s="82"/>
      <c r="CB483" s="82"/>
      <c r="CC483" s="82"/>
      <c r="CD483" s="82"/>
      <c r="CE483" s="82"/>
      <c r="CF483" s="82"/>
      <c r="CG483" s="82"/>
      <c r="CH483" s="82"/>
      <c r="CI483" s="82"/>
      <c r="CJ483" s="82"/>
      <c r="CK483" s="82"/>
      <c r="CL483" s="82"/>
      <c r="CM483" s="82"/>
      <c r="CN483" s="82"/>
      <c r="CO483" s="82"/>
      <c r="CP483" s="82"/>
      <c r="CQ483" s="82"/>
      <c r="CR483" s="82"/>
      <c r="CS483" s="82"/>
      <c r="CT483" s="82"/>
      <c r="CU483" s="82"/>
      <c r="CV483" s="82"/>
      <c r="CW483" s="82"/>
      <c r="CX483" s="82"/>
      <c r="CY483" s="82"/>
      <c r="CZ483" s="82"/>
      <c r="DA483" s="82"/>
      <c r="DB483" s="82"/>
      <c r="DC483" s="82"/>
      <c r="DD483" s="82"/>
      <c r="DE483" s="82"/>
      <c r="DF483" s="82"/>
      <c r="DG483" s="82"/>
      <c r="DH483" s="82"/>
      <c r="DI483" s="82"/>
      <c r="DJ483" s="82"/>
      <c r="DK483" s="82"/>
      <c r="DL483" s="82"/>
      <c r="DM483" s="82"/>
      <c r="DN483" s="82"/>
      <c r="DO483" s="82"/>
      <c r="DP483" s="82"/>
      <c r="DQ483" s="82"/>
      <c r="DR483" s="82"/>
      <c r="DS483" s="82"/>
      <c r="DT483" s="82"/>
    </row>
    <row r="484" customFormat="false" ht="17.2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  <c r="Z484" s="82"/>
      <c r="AA484" s="82"/>
      <c r="AB484" s="82"/>
      <c r="AC484" s="82"/>
      <c r="AD484" s="82"/>
      <c r="AE484" s="82"/>
      <c r="AF484" s="82"/>
      <c r="AG484" s="82"/>
      <c r="AH484" s="82"/>
      <c r="AI484" s="82"/>
      <c r="AJ484" s="82"/>
      <c r="AK484" s="82"/>
      <c r="AL484" s="82"/>
      <c r="AM484" s="82"/>
      <c r="AN484" s="82"/>
      <c r="AO484" s="82"/>
      <c r="AP484" s="82"/>
      <c r="AQ484" s="82"/>
      <c r="AR484" s="82"/>
      <c r="AS484" s="82"/>
      <c r="AT484" s="82"/>
      <c r="AU484" s="82"/>
      <c r="AV484" s="82"/>
      <c r="AW484" s="82"/>
      <c r="AX484" s="82"/>
      <c r="AY484" s="82"/>
      <c r="AZ484" s="82"/>
      <c r="BA484" s="82"/>
      <c r="BB484" s="82"/>
      <c r="BC484" s="82"/>
      <c r="BD484" s="82"/>
      <c r="BE484" s="82"/>
      <c r="BF484" s="82"/>
      <c r="BG484" s="82"/>
      <c r="BH484" s="82"/>
      <c r="BI484" s="82"/>
      <c r="BJ484" s="82"/>
      <c r="BK484" s="82"/>
      <c r="BL484" s="82"/>
      <c r="BM484" s="82"/>
      <c r="BN484" s="82"/>
      <c r="BO484" s="82"/>
      <c r="BP484" s="82"/>
      <c r="BQ484" s="82"/>
      <c r="BR484" s="82"/>
      <c r="BS484" s="82"/>
      <c r="BT484" s="82"/>
      <c r="BU484" s="82"/>
      <c r="BV484" s="82"/>
      <c r="BW484" s="82"/>
      <c r="BX484" s="82"/>
      <c r="BY484" s="82"/>
      <c r="BZ484" s="82"/>
      <c r="CA484" s="82"/>
      <c r="CB484" s="82"/>
      <c r="CC484" s="82"/>
      <c r="CD484" s="82"/>
      <c r="CE484" s="82"/>
      <c r="CF484" s="82"/>
      <c r="CG484" s="82"/>
      <c r="CH484" s="82"/>
      <c r="CI484" s="82"/>
      <c r="CJ484" s="82"/>
      <c r="CK484" s="82"/>
      <c r="CL484" s="82"/>
      <c r="CM484" s="82"/>
      <c r="CN484" s="82"/>
      <c r="CO484" s="82"/>
      <c r="CP484" s="82"/>
      <c r="CQ484" s="82"/>
      <c r="CR484" s="82"/>
      <c r="CS484" s="82"/>
      <c r="CT484" s="82"/>
      <c r="CU484" s="82"/>
      <c r="CV484" s="82"/>
      <c r="CW484" s="82"/>
      <c r="CX484" s="82"/>
      <c r="CY484" s="82"/>
      <c r="CZ484" s="82"/>
      <c r="DA484" s="82"/>
      <c r="DB484" s="82"/>
      <c r="DC484" s="82"/>
      <c r="DD484" s="82"/>
      <c r="DE484" s="82"/>
      <c r="DF484" s="82"/>
      <c r="DG484" s="82"/>
      <c r="DH484" s="82"/>
      <c r="DI484" s="82"/>
      <c r="DJ484" s="82"/>
      <c r="DK484" s="82"/>
      <c r="DL484" s="82"/>
      <c r="DM484" s="82"/>
      <c r="DN484" s="82"/>
      <c r="DO484" s="82"/>
      <c r="DP484" s="82"/>
      <c r="DQ484" s="82"/>
      <c r="DR484" s="82"/>
      <c r="DS484" s="82"/>
      <c r="DT484" s="82"/>
    </row>
    <row r="485" customFormat="false" ht="17.2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2"/>
      <c r="AA485" s="82"/>
      <c r="AB485" s="82"/>
      <c r="AC485" s="82"/>
      <c r="AD485" s="82"/>
      <c r="AE485" s="82"/>
      <c r="AF485" s="82"/>
      <c r="AG485" s="82"/>
      <c r="AH485" s="82"/>
      <c r="AI485" s="82"/>
      <c r="AJ485" s="82"/>
      <c r="AK485" s="82"/>
      <c r="AL485" s="82"/>
      <c r="AM485" s="82"/>
      <c r="AN485" s="82"/>
      <c r="AO485" s="82"/>
      <c r="AP485" s="82"/>
      <c r="AQ485" s="82"/>
      <c r="AR485" s="82"/>
      <c r="AS485" s="82"/>
      <c r="AT485" s="82"/>
      <c r="AU485" s="82"/>
      <c r="AV485" s="82"/>
      <c r="AW485" s="82"/>
      <c r="AX485" s="82"/>
      <c r="AY485" s="82"/>
      <c r="AZ485" s="82"/>
      <c r="BA485" s="82"/>
      <c r="BB485" s="82"/>
      <c r="BC485" s="82"/>
      <c r="BD485" s="82"/>
      <c r="BE485" s="82"/>
      <c r="BF485" s="82"/>
      <c r="BG485" s="82"/>
      <c r="BH485" s="82"/>
      <c r="BI485" s="82"/>
      <c r="BJ485" s="82"/>
      <c r="BK485" s="82"/>
      <c r="BL485" s="82"/>
      <c r="BM485" s="82"/>
      <c r="BN485" s="82"/>
      <c r="BO485" s="82"/>
      <c r="BP485" s="82"/>
      <c r="BQ485" s="82"/>
      <c r="BR485" s="82"/>
      <c r="BS485" s="82"/>
      <c r="BT485" s="82"/>
      <c r="BU485" s="82"/>
      <c r="BV485" s="82"/>
      <c r="BW485" s="82"/>
      <c r="BX485" s="82"/>
      <c r="BY485" s="82"/>
      <c r="BZ485" s="82"/>
      <c r="CA485" s="82"/>
      <c r="CB485" s="82"/>
      <c r="CC485" s="82"/>
      <c r="CD485" s="82"/>
      <c r="CE485" s="82"/>
      <c r="CF485" s="82"/>
      <c r="CG485" s="82"/>
      <c r="CH485" s="82"/>
      <c r="CI485" s="82"/>
      <c r="CJ485" s="82"/>
      <c r="CK485" s="82"/>
      <c r="CL485" s="82"/>
      <c r="CM485" s="82"/>
      <c r="CN485" s="82"/>
      <c r="CO485" s="82"/>
      <c r="CP485" s="82"/>
      <c r="CQ485" s="82"/>
      <c r="CR485" s="82"/>
      <c r="CS485" s="82"/>
      <c r="CT485" s="82"/>
      <c r="CU485" s="82"/>
      <c r="CV485" s="82"/>
      <c r="CW485" s="82"/>
      <c r="CX485" s="82"/>
      <c r="CY485" s="82"/>
      <c r="CZ485" s="82"/>
      <c r="DA485" s="82"/>
      <c r="DB485" s="82"/>
      <c r="DC485" s="82"/>
      <c r="DD485" s="82"/>
      <c r="DE485" s="82"/>
      <c r="DF485" s="82"/>
      <c r="DG485" s="82"/>
      <c r="DH485" s="82"/>
      <c r="DI485" s="82"/>
      <c r="DJ485" s="82"/>
      <c r="DK485" s="82"/>
      <c r="DL485" s="82"/>
      <c r="DM485" s="82"/>
      <c r="DN485" s="82"/>
      <c r="DO485" s="82"/>
      <c r="DP485" s="82"/>
      <c r="DQ485" s="82"/>
      <c r="DR485" s="82"/>
      <c r="DS485" s="82"/>
      <c r="DT485" s="82"/>
    </row>
    <row r="486" customFormat="false" ht="17.2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  <c r="Z486" s="82"/>
      <c r="AA486" s="82"/>
      <c r="AB486" s="82"/>
      <c r="AC486" s="82"/>
      <c r="AD486" s="82"/>
      <c r="AE486" s="82"/>
      <c r="AF486" s="82"/>
      <c r="AG486" s="82"/>
      <c r="AH486" s="82"/>
      <c r="AI486" s="82"/>
      <c r="AJ486" s="82"/>
      <c r="AK486" s="82"/>
      <c r="AL486" s="82"/>
      <c r="AM486" s="82"/>
      <c r="AN486" s="82"/>
      <c r="AO486" s="82"/>
      <c r="AP486" s="82"/>
      <c r="AQ486" s="82"/>
      <c r="AR486" s="82"/>
      <c r="AS486" s="82"/>
      <c r="AT486" s="82"/>
      <c r="AU486" s="82"/>
      <c r="AV486" s="82"/>
      <c r="AW486" s="82"/>
      <c r="AX486" s="82"/>
      <c r="AY486" s="82"/>
      <c r="AZ486" s="82"/>
      <c r="BA486" s="82"/>
      <c r="BB486" s="82"/>
      <c r="BC486" s="82"/>
      <c r="BD486" s="82"/>
      <c r="BE486" s="82"/>
      <c r="BF486" s="82"/>
      <c r="BG486" s="82"/>
      <c r="BH486" s="82"/>
      <c r="BI486" s="82"/>
      <c r="BJ486" s="82"/>
      <c r="BK486" s="82"/>
      <c r="BL486" s="82"/>
      <c r="BM486" s="82"/>
      <c r="BN486" s="82"/>
      <c r="BO486" s="82"/>
      <c r="BP486" s="82"/>
      <c r="BQ486" s="82"/>
      <c r="BR486" s="82"/>
      <c r="BS486" s="82"/>
      <c r="BT486" s="82"/>
      <c r="BU486" s="82"/>
      <c r="BV486" s="82"/>
      <c r="BW486" s="82"/>
      <c r="BX486" s="82"/>
      <c r="BY486" s="82"/>
      <c r="BZ486" s="82"/>
      <c r="CA486" s="82"/>
      <c r="CB486" s="82"/>
      <c r="CC486" s="82"/>
      <c r="CD486" s="82"/>
      <c r="CE486" s="82"/>
      <c r="CF486" s="82"/>
      <c r="CG486" s="82"/>
      <c r="CH486" s="82"/>
      <c r="CI486" s="82"/>
      <c r="CJ486" s="82"/>
      <c r="CK486" s="82"/>
      <c r="CL486" s="82"/>
      <c r="CM486" s="82"/>
      <c r="CN486" s="82"/>
      <c r="CO486" s="82"/>
      <c r="CP486" s="82"/>
      <c r="CQ486" s="82"/>
      <c r="CR486" s="82"/>
      <c r="CS486" s="82"/>
      <c r="CT486" s="82"/>
      <c r="CU486" s="82"/>
      <c r="CV486" s="82"/>
      <c r="CW486" s="82"/>
      <c r="CX486" s="82"/>
      <c r="CY486" s="82"/>
      <c r="CZ486" s="82"/>
      <c r="DA486" s="82"/>
      <c r="DB486" s="82"/>
      <c r="DC486" s="82"/>
      <c r="DD486" s="82"/>
      <c r="DE486" s="82"/>
      <c r="DF486" s="82"/>
      <c r="DG486" s="82"/>
      <c r="DH486" s="82"/>
      <c r="DI486" s="82"/>
      <c r="DJ486" s="82"/>
      <c r="DK486" s="82"/>
      <c r="DL486" s="82"/>
      <c r="DM486" s="82"/>
      <c r="DN486" s="82"/>
      <c r="DO486" s="82"/>
      <c r="DP486" s="82"/>
      <c r="DQ486" s="82"/>
      <c r="DR486" s="82"/>
      <c r="DS486" s="82"/>
      <c r="DT486" s="82"/>
    </row>
    <row r="487" customFormat="false" ht="17.2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  <c r="BI487" s="82"/>
      <c r="BJ487" s="82"/>
      <c r="BK487" s="82"/>
      <c r="BL487" s="82"/>
      <c r="BM487" s="82"/>
      <c r="BN487" s="82"/>
      <c r="BO487" s="82"/>
      <c r="BP487" s="82"/>
      <c r="BQ487" s="82"/>
      <c r="BR487" s="82"/>
      <c r="BS487" s="82"/>
      <c r="BT487" s="82"/>
      <c r="BU487" s="82"/>
      <c r="BV487" s="82"/>
      <c r="BW487" s="82"/>
      <c r="BX487" s="82"/>
      <c r="BY487" s="82"/>
      <c r="BZ487" s="82"/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  <c r="CL487" s="82"/>
      <c r="CM487" s="82"/>
      <c r="CN487" s="82"/>
      <c r="CO487" s="82"/>
      <c r="CP487" s="82"/>
      <c r="CQ487" s="82"/>
      <c r="CR487" s="82"/>
      <c r="CS487" s="82"/>
      <c r="CT487" s="82"/>
      <c r="CU487" s="82"/>
      <c r="CV487" s="82"/>
      <c r="CW487" s="82"/>
      <c r="CX487" s="82"/>
      <c r="CY487" s="82"/>
      <c r="CZ487" s="82"/>
      <c r="DA487" s="82"/>
      <c r="DB487" s="82"/>
      <c r="DC487" s="82"/>
      <c r="DD487" s="82"/>
      <c r="DE487" s="82"/>
      <c r="DF487" s="82"/>
      <c r="DG487" s="82"/>
      <c r="DH487" s="82"/>
      <c r="DI487" s="82"/>
      <c r="DJ487" s="82"/>
      <c r="DK487" s="82"/>
      <c r="DL487" s="82"/>
      <c r="DM487" s="82"/>
      <c r="DN487" s="82"/>
      <c r="DO487" s="82"/>
      <c r="DP487" s="82"/>
      <c r="DQ487" s="82"/>
      <c r="DR487" s="82"/>
      <c r="DS487" s="82"/>
      <c r="DT487" s="82"/>
    </row>
    <row r="488" customFormat="false" ht="17.2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  <c r="AN488" s="82"/>
      <c r="AO488" s="82"/>
      <c r="AP488" s="82"/>
      <c r="AQ488" s="82"/>
      <c r="AR488" s="82"/>
      <c r="AS488" s="82"/>
      <c r="AT488" s="82"/>
      <c r="AU488" s="82"/>
      <c r="AV488" s="82"/>
      <c r="AW488" s="82"/>
      <c r="AX488" s="82"/>
      <c r="AY488" s="82"/>
      <c r="AZ488" s="82"/>
      <c r="BA488" s="82"/>
      <c r="BB488" s="82"/>
      <c r="BC488" s="82"/>
      <c r="BD488" s="82"/>
      <c r="BE488" s="82"/>
      <c r="BF488" s="82"/>
      <c r="BG488" s="82"/>
      <c r="BH488" s="82"/>
      <c r="BI488" s="82"/>
      <c r="BJ488" s="82"/>
      <c r="BK488" s="82"/>
      <c r="BL488" s="82"/>
      <c r="BM488" s="82"/>
      <c r="BN488" s="82"/>
      <c r="BO488" s="82"/>
      <c r="BP488" s="82"/>
      <c r="BQ488" s="82"/>
      <c r="BR488" s="82"/>
      <c r="BS488" s="82"/>
      <c r="BT488" s="82"/>
      <c r="BU488" s="82"/>
      <c r="BV488" s="82"/>
      <c r="BW488" s="82"/>
      <c r="BX488" s="82"/>
      <c r="BY488" s="82"/>
      <c r="BZ488" s="82"/>
      <c r="CA488" s="82"/>
      <c r="CB488" s="82"/>
      <c r="CC488" s="82"/>
      <c r="CD488" s="82"/>
      <c r="CE488" s="82"/>
      <c r="CF488" s="82"/>
      <c r="CG488" s="82"/>
      <c r="CH488" s="82"/>
      <c r="CI488" s="82"/>
      <c r="CJ488" s="82"/>
      <c r="CK488" s="82"/>
      <c r="CL488" s="82"/>
      <c r="CM488" s="82"/>
      <c r="CN488" s="82"/>
      <c r="CO488" s="82"/>
      <c r="CP488" s="82"/>
      <c r="CQ488" s="82"/>
      <c r="CR488" s="82"/>
      <c r="CS488" s="82"/>
      <c r="CT488" s="82"/>
      <c r="CU488" s="82"/>
      <c r="CV488" s="82"/>
      <c r="CW488" s="82"/>
      <c r="CX488" s="82"/>
      <c r="CY488" s="82"/>
      <c r="CZ488" s="82"/>
      <c r="DA488" s="82"/>
      <c r="DB488" s="82"/>
      <c r="DC488" s="82"/>
      <c r="DD488" s="82"/>
      <c r="DE488" s="82"/>
      <c r="DF488" s="82"/>
      <c r="DG488" s="82"/>
      <c r="DH488" s="82"/>
      <c r="DI488" s="82"/>
      <c r="DJ488" s="82"/>
      <c r="DK488" s="82"/>
      <c r="DL488" s="82"/>
      <c r="DM488" s="82"/>
      <c r="DN488" s="82"/>
      <c r="DO488" s="82"/>
      <c r="DP488" s="82"/>
      <c r="DQ488" s="82"/>
      <c r="DR488" s="82"/>
      <c r="DS488" s="82"/>
      <c r="DT488" s="82"/>
    </row>
    <row r="489" customFormat="false" ht="17.2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  <c r="BI489" s="82"/>
      <c r="BJ489" s="82"/>
      <c r="BK489" s="82"/>
      <c r="BL489" s="82"/>
      <c r="BM489" s="82"/>
      <c r="BN489" s="82"/>
      <c r="BO489" s="82"/>
      <c r="BP489" s="82"/>
      <c r="BQ489" s="82"/>
      <c r="BR489" s="82"/>
      <c r="BS489" s="82"/>
      <c r="BT489" s="82"/>
      <c r="BU489" s="82"/>
      <c r="BV489" s="82"/>
      <c r="BW489" s="82"/>
      <c r="BX489" s="82"/>
      <c r="BY489" s="82"/>
      <c r="BZ489" s="82"/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  <c r="CL489" s="82"/>
      <c r="CM489" s="82"/>
      <c r="CN489" s="82"/>
      <c r="CO489" s="82"/>
      <c r="CP489" s="82"/>
      <c r="CQ489" s="82"/>
      <c r="CR489" s="82"/>
      <c r="CS489" s="82"/>
      <c r="CT489" s="82"/>
      <c r="CU489" s="82"/>
      <c r="CV489" s="82"/>
      <c r="CW489" s="82"/>
      <c r="CX489" s="82"/>
      <c r="CY489" s="82"/>
      <c r="CZ489" s="82"/>
      <c r="DA489" s="82"/>
      <c r="DB489" s="82"/>
      <c r="DC489" s="82"/>
      <c r="DD489" s="82"/>
      <c r="DE489" s="82"/>
      <c r="DF489" s="82"/>
      <c r="DG489" s="82"/>
      <c r="DH489" s="82"/>
      <c r="DI489" s="82"/>
      <c r="DJ489" s="82"/>
      <c r="DK489" s="82"/>
      <c r="DL489" s="82"/>
      <c r="DM489" s="82"/>
      <c r="DN489" s="82"/>
      <c r="DO489" s="82"/>
      <c r="DP489" s="82"/>
      <c r="DQ489" s="82"/>
      <c r="DR489" s="82"/>
      <c r="DS489" s="82"/>
      <c r="DT489" s="82"/>
    </row>
    <row r="490" customFormat="false" ht="17.2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  <c r="BI490" s="82"/>
      <c r="BJ490" s="82"/>
      <c r="BK490" s="82"/>
      <c r="BL490" s="82"/>
      <c r="BM490" s="82"/>
      <c r="BN490" s="82"/>
      <c r="BO490" s="82"/>
      <c r="BP490" s="82"/>
      <c r="BQ490" s="82"/>
      <c r="BR490" s="82"/>
      <c r="BS490" s="82"/>
      <c r="BT490" s="82"/>
      <c r="BU490" s="82"/>
      <c r="BV490" s="82"/>
      <c r="BW490" s="82"/>
      <c r="BX490" s="82"/>
      <c r="BY490" s="82"/>
      <c r="BZ490" s="82"/>
      <c r="CA490" s="82"/>
      <c r="CB490" s="82"/>
      <c r="CC490" s="82"/>
      <c r="CD490" s="82"/>
      <c r="CE490" s="82"/>
      <c r="CF490" s="82"/>
      <c r="CG490" s="82"/>
      <c r="CH490" s="82"/>
      <c r="CI490" s="82"/>
      <c r="CJ490" s="82"/>
      <c r="CK490" s="82"/>
      <c r="CL490" s="82"/>
      <c r="CM490" s="82"/>
      <c r="CN490" s="82"/>
      <c r="CO490" s="82"/>
      <c r="CP490" s="82"/>
      <c r="CQ490" s="82"/>
      <c r="CR490" s="82"/>
      <c r="CS490" s="82"/>
      <c r="CT490" s="82"/>
      <c r="CU490" s="82"/>
      <c r="CV490" s="82"/>
      <c r="CW490" s="82"/>
      <c r="CX490" s="82"/>
      <c r="CY490" s="82"/>
      <c r="CZ490" s="82"/>
      <c r="DA490" s="82"/>
      <c r="DB490" s="82"/>
      <c r="DC490" s="82"/>
      <c r="DD490" s="82"/>
      <c r="DE490" s="82"/>
      <c r="DF490" s="82"/>
      <c r="DG490" s="82"/>
      <c r="DH490" s="82"/>
      <c r="DI490" s="82"/>
      <c r="DJ490" s="82"/>
      <c r="DK490" s="82"/>
      <c r="DL490" s="82"/>
      <c r="DM490" s="82"/>
      <c r="DN490" s="82"/>
      <c r="DO490" s="82"/>
      <c r="DP490" s="82"/>
      <c r="DQ490" s="82"/>
      <c r="DR490" s="82"/>
      <c r="DS490" s="82"/>
      <c r="DT490" s="82"/>
    </row>
    <row r="491" customFormat="false" ht="17.2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2"/>
      <c r="AA491" s="82"/>
      <c r="AB491" s="82"/>
      <c r="AC491" s="82"/>
      <c r="AD491" s="82"/>
      <c r="AE491" s="82"/>
      <c r="AF491" s="82"/>
      <c r="AG491" s="82"/>
      <c r="AH491" s="82"/>
      <c r="AI491" s="82"/>
      <c r="AJ491" s="82"/>
      <c r="AK491" s="82"/>
      <c r="AL491" s="82"/>
      <c r="AM491" s="82"/>
      <c r="AN491" s="82"/>
      <c r="AO491" s="82"/>
      <c r="AP491" s="82"/>
      <c r="AQ491" s="82"/>
      <c r="AR491" s="82"/>
      <c r="AS491" s="82"/>
      <c r="AT491" s="82"/>
      <c r="AU491" s="82"/>
      <c r="AV491" s="82"/>
      <c r="AW491" s="82"/>
      <c r="AX491" s="82"/>
      <c r="AY491" s="82"/>
      <c r="AZ491" s="82"/>
      <c r="BA491" s="82"/>
      <c r="BB491" s="82"/>
      <c r="BC491" s="82"/>
      <c r="BD491" s="82"/>
      <c r="BE491" s="82"/>
      <c r="BF491" s="82"/>
      <c r="BG491" s="82"/>
      <c r="BH491" s="82"/>
      <c r="BI491" s="82"/>
      <c r="BJ491" s="82"/>
      <c r="BK491" s="82"/>
      <c r="BL491" s="82"/>
      <c r="BM491" s="82"/>
      <c r="BN491" s="82"/>
      <c r="BO491" s="82"/>
      <c r="BP491" s="82"/>
      <c r="BQ491" s="82"/>
      <c r="BR491" s="82"/>
      <c r="BS491" s="82"/>
      <c r="BT491" s="82"/>
      <c r="BU491" s="82"/>
      <c r="BV491" s="82"/>
      <c r="BW491" s="82"/>
      <c r="BX491" s="82"/>
      <c r="BY491" s="82"/>
      <c r="BZ491" s="82"/>
      <c r="CA491" s="82"/>
      <c r="CB491" s="82"/>
      <c r="CC491" s="82"/>
      <c r="CD491" s="82"/>
      <c r="CE491" s="82"/>
      <c r="CF491" s="82"/>
      <c r="CG491" s="82"/>
      <c r="CH491" s="82"/>
      <c r="CI491" s="82"/>
      <c r="CJ491" s="82"/>
      <c r="CK491" s="82"/>
      <c r="CL491" s="82"/>
      <c r="CM491" s="82"/>
      <c r="CN491" s="82"/>
      <c r="CO491" s="82"/>
      <c r="CP491" s="82"/>
      <c r="CQ491" s="82"/>
      <c r="CR491" s="82"/>
      <c r="CS491" s="82"/>
      <c r="CT491" s="82"/>
      <c r="CU491" s="82"/>
      <c r="CV491" s="82"/>
      <c r="CW491" s="82"/>
      <c r="CX491" s="82"/>
      <c r="CY491" s="82"/>
      <c r="CZ491" s="82"/>
      <c r="DA491" s="82"/>
      <c r="DB491" s="82"/>
      <c r="DC491" s="82"/>
      <c r="DD491" s="82"/>
      <c r="DE491" s="82"/>
      <c r="DF491" s="82"/>
      <c r="DG491" s="82"/>
      <c r="DH491" s="82"/>
      <c r="DI491" s="82"/>
      <c r="DJ491" s="82"/>
      <c r="DK491" s="82"/>
      <c r="DL491" s="82"/>
      <c r="DM491" s="82"/>
      <c r="DN491" s="82"/>
      <c r="DO491" s="82"/>
      <c r="DP491" s="82"/>
      <c r="DQ491" s="82"/>
      <c r="DR491" s="82"/>
      <c r="DS491" s="82"/>
      <c r="DT491" s="82"/>
    </row>
    <row r="492" customFormat="false" ht="17.2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  <c r="BI492" s="82"/>
      <c r="BJ492" s="82"/>
      <c r="BK492" s="82"/>
      <c r="BL492" s="82"/>
      <c r="BM492" s="82"/>
      <c r="BN492" s="82"/>
      <c r="BO492" s="82"/>
      <c r="BP492" s="82"/>
      <c r="BQ492" s="82"/>
      <c r="BR492" s="82"/>
      <c r="BS492" s="82"/>
      <c r="BT492" s="82"/>
      <c r="BU492" s="82"/>
      <c r="BV492" s="82"/>
      <c r="BW492" s="82"/>
      <c r="BX492" s="82"/>
      <c r="BY492" s="82"/>
      <c r="BZ492" s="82"/>
      <c r="CA492" s="82"/>
      <c r="CB492" s="82"/>
      <c r="CC492" s="82"/>
      <c r="CD492" s="82"/>
      <c r="CE492" s="82"/>
      <c r="CF492" s="82"/>
      <c r="CG492" s="82"/>
      <c r="CH492" s="82"/>
      <c r="CI492" s="82"/>
      <c r="CJ492" s="82"/>
      <c r="CK492" s="82"/>
      <c r="CL492" s="82"/>
      <c r="CM492" s="82"/>
      <c r="CN492" s="82"/>
      <c r="CO492" s="82"/>
      <c r="CP492" s="82"/>
      <c r="CQ492" s="82"/>
      <c r="CR492" s="82"/>
      <c r="CS492" s="82"/>
      <c r="CT492" s="82"/>
      <c r="CU492" s="82"/>
      <c r="CV492" s="82"/>
      <c r="CW492" s="82"/>
      <c r="CX492" s="82"/>
      <c r="CY492" s="82"/>
      <c r="CZ492" s="82"/>
      <c r="DA492" s="82"/>
      <c r="DB492" s="82"/>
      <c r="DC492" s="82"/>
      <c r="DD492" s="82"/>
      <c r="DE492" s="82"/>
      <c r="DF492" s="82"/>
      <c r="DG492" s="82"/>
      <c r="DH492" s="82"/>
      <c r="DI492" s="82"/>
      <c r="DJ492" s="82"/>
      <c r="DK492" s="82"/>
      <c r="DL492" s="82"/>
      <c r="DM492" s="82"/>
      <c r="DN492" s="82"/>
      <c r="DO492" s="82"/>
      <c r="DP492" s="82"/>
      <c r="DQ492" s="82"/>
      <c r="DR492" s="82"/>
      <c r="DS492" s="82"/>
      <c r="DT492" s="82"/>
    </row>
    <row r="493" customFormat="false" ht="17.2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  <c r="Z493" s="82"/>
      <c r="AA493" s="82"/>
      <c r="AB493" s="82"/>
      <c r="AC493" s="82"/>
      <c r="AD493" s="82"/>
      <c r="AE493" s="82"/>
      <c r="AF493" s="82"/>
      <c r="AG493" s="82"/>
      <c r="AH493" s="82"/>
      <c r="AI493" s="82"/>
      <c r="AJ493" s="82"/>
      <c r="AK493" s="82"/>
      <c r="AL493" s="82"/>
      <c r="AM493" s="82"/>
      <c r="AN493" s="82"/>
      <c r="AO493" s="82"/>
      <c r="AP493" s="82"/>
      <c r="AQ493" s="82"/>
      <c r="AR493" s="82"/>
      <c r="AS493" s="82"/>
      <c r="AT493" s="82"/>
      <c r="AU493" s="82"/>
      <c r="AV493" s="82"/>
      <c r="AW493" s="82"/>
      <c r="AX493" s="82"/>
      <c r="AY493" s="82"/>
      <c r="AZ493" s="82"/>
      <c r="BA493" s="82"/>
      <c r="BB493" s="82"/>
      <c r="BC493" s="82"/>
      <c r="BD493" s="82"/>
      <c r="BE493" s="82"/>
      <c r="BF493" s="82"/>
      <c r="BG493" s="82"/>
      <c r="BH493" s="82"/>
      <c r="BI493" s="82"/>
      <c r="BJ493" s="82"/>
      <c r="BK493" s="82"/>
      <c r="BL493" s="82"/>
      <c r="BM493" s="82"/>
      <c r="BN493" s="82"/>
      <c r="BO493" s="82"/>
      <c r="BP493" s="82"/>
      <c r="BQ493" s="82"/>
      <c r="BR493" s="82"/>
      <c r="BS493" s="82"/>
      <c r="BT493" s="82"/>
      <c r="BU493" s="82"/>
      <c r="BV493" s="82"/>
      <c r="BW493" s="82"/>
      <c r="BX493" s="82"/>
      <c r="BY493" s="82"/>
      <c r="BZ493" s="82"/>
      <c r="CA493" s="82"/>
      <c r="CB493" s="82"/>
      <c r="CC493" s="82"/>
      <c r="CD493" s="82"/>
      <c r="CE493" s="82"/>
      <c r="CF493" s="82"/>
      <c r="CG493" s="82"/>
      <c r="CH493" s="82"/>
      <c r="CI493" s="82"/>
      <c r="CJ493" s="82"/>
      <c r="CK493" s="82"/>
      <c r="CL493" s="82"/>
      <c r="CM493" s="82"/>
      <c r="CN493" s="82"/>
      <c r="CO493" s="82"/>
      <c r="CP493" s="82"/>
      <c r="CQ493" s="82"/>
      <c r="CR493" s="82"/>
      <c r="CS493" s="82"/>
      <c r="CT493" s="82"/>
      <c r="CU493" s="82"/>
      <c r="CV493" s="82"/>
      <c r="CW493" s="82"/>
      <c r="CX493" s="82"/>
      <c r="CY493" s="82"/>
      <c r="CZ493" s="82"/>
      <c r="DA493" s="82"/>
      <c r="DB493" s="82"/>
      <c r="DC493" s="82"/>
      <c r="DD493" s="82"/>
      <c r="DE493" s="82"/>
      <c r="DF493" s="82"/>
      <c r="DG493" s="82"/>
      <c r="DH493" s="82"/>
      <c r="DI493" s="82"/>
      <c r="DJ493" s="82"/>
      <c r="DK493" s="82"/>
      <c r="DL493" s="82"/>
      <c r="DM493" s="82"/>
      <c r="DN493" s="82"/>
      <c r="DO493" s="82"/>
      <c r="DP493" s="82"/>
      <c r="DQ493" s="82"/>
      <c r="DR493" s="82"/>
      <c r="DS493" s="82"/>
      <c r="DT493" s="82"/>
    </row>
    <row r="494" customFormat="false" ht="17.2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  <c r="BI494" s="82"/>
      <c r="BJ494" s="82"/>
      <c r="BK494" s="82"/>
      <c r="BL494" s="82"/>
      <c r="BM494" s="82"/>
      <c r="BN494" s="82"/>
      <c r="BO494" s="82"/>
      <c r="BP494" s="82"/>
      <c r="BQ494" s="82"/>
      <c r="BR494" s="82"/>
      <c r="BS494" s="82"/>
      <c r="BT494" s="82"/>
      <c r="BU494" s="82"/>
      <c r="BV494" s="82"/>
      <c r="BW494" s="82"/>
      <c r="BX494" s="82"/>
      <c r="BY494" s="82"/>
      <c r="BZ494" s="82"/>
      <c r="CA494" s="82"/>
      <c r="CB494" s="82"/>
      <c r="CC494" s="82"/>
      <c r="CD494" s="82"/>
      <c r="CE494" s="82"/>
      <c r="CF494" s="82"/>
      <c r="CG494" s="82"/>
      <c r="CH494" s="82"/>
      <c r="CI494" s="82"/>
      <c r="CJ494" s="82"/>
      <c r="CK494" s="82"/>
      <c r="CL494" s="82"/>
      <c r="CM494" s="82"/>
      <c r="CN494" s="82"/>
      <c r="CO494" s="82"/>
      <c r="CP494" s="82"/>
      <c r="CQ494" s="82"/>
      <c r="CR494" s="82"/>
      <c r="CS494" s="82"/>
      <c r="CT494" s="82"/>
      <c r="CU494" s="82"/>
      <c r="CV494" s="82"/>
      <c r="CW494" s="82"/>
      <c r="CX494" s="82"/>
      <c r="CY494" s="82"/>
      <c r="CZ494" s="82"/>
      <c r="DA494" s="82"/>
      <c r="DB494" s="82"/>
      <c r="DC494" s="82"/>
      <c r="DD494" s="82"/>
      <c r="DE494" s="82"/>
      <c r="DF494" s="82"/>
      <c r="DG494" s="82"/>
      <c r="DH494" s="82"/>
      <c r="DI494" s="82"/>
      <c r="DJ494" s="82"/>
      <c r="DK494" s="82"/>
      <c r="DL494" s="82"/>
      <c r="DM494" s="82"/>
      <c r="DN494" s="82"/>
      <c r="DO494" s="82"/>
      <c r="DP494" s="82"/>
      <c r="DQ494" s="82"/>
      <c r="DR494" s="82"/>
      <c r="DS494" s="82"/>
      <c r="DT494" s="82"/>
    </row>
    <row r="495" customFormat="false" ht="17.2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  <c r="BI495" s="82"/>
      <c r="BJ495" s="82"/>
      <c r="BK495" s="82"/>
      <c r="BL495" s="82"/>
      <c r="BM495" s="82"/>
      <c r="BN495" s="82"/>
      <c r="BO495" s="82"/>
      <c r="BP495" s="82"/>
      <c r="BQ495" s="82"/>
      <c r="BR495" s="82"/>
      <c r="BS495" s="82"/>
      <c r="BT495" s="82"/>
      <c r="BU495" s="82"/>
      <c r="BV495" s="82"/>
      <c r="BW495" s="82"/>
      <c r="BX495" s="82"/>
      <c r="BY495" s="82"/>
      <c r="BZ495" s="82"/>
      <c r="CA495" s="82"/>
      <c r="CB495" s="82"/>
      <c r="CC495" s="82"/>
      <c r="CD495" s="82"/>
      <c r="CE495" s="82"/>
      <c r="CF495" s="82"/>
      <c r="CG495" s="82"/>
      <c r="CH495" s="82"/>
      <c r="CI495" s="82"/>
      <c r="CJ495" s="82"/>
      <c r="CK495" s="82"/>
      <c r="CL495" s="82"/>
      <c r="CM495" s="82"/>
      <c r="CN495" s="82"/>
      <c r="CO495" s="82"/>
      <c r="CP495" s="82"/>
      <c r="CQ495" s="82"/>
      <c r="CR495" s="82"/>
      <c r="CS495" s="82"/>
      <c r="CT495" s="82"/>
      <c r="CU495" s="82"/>
      <c r="CV495" s="82"/>
      <c r="CW495" s="82"/>
      <c r="CX495" s="82"/>
      <c r="CY495" s="82"/>
      <c r="CZ495" s="82"/>
      <c r="DA495" s="82"/>
      <c r="DB495" s="82"/>
      <c r="DC495" s="82"/>
      <c r="DD495" s="82"/>
      <c r="DE495" s="82"/>
      <c r="DF495" s="82"/>
      <c r="DG495" s="82"/>
      <c r="DH495" s="82"/>
      <c r="DI495" s="82"/>
      <c r="DJ495" s="82"/>
      <c r="DK495" s="82"/>
      <c r="DL495" s="82"/>
      <c r="DM495" s="82"/>
      <c r="DN495" s="82"/>
      <c r="DO495" s="82"/>
      <c r="DP495" s="82"/>
      <c r="DQ495" s="82"/>
      <c r="DR495" s="82"/>
      <c r="DS495" s="82"/>
      <c r="DT495" s="82"/>
    </row>
    <row r="496" customFormat="false" ht="17.2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  <c r="BI496" s="82"/>
      <c r="BJ496" s="82"/>
      <c r="BK496" s="82"/>
      <c r="BL496" s="82"/>
      <c r="BM496" s="82"/>
      <c r="BN496" s="82"/>
      <c r="BO496" s="82"/>
      <c r="BP496" s="82"/>
      <c r="BQ496" s="82"/>
      <c r="BR496" s="82"/>
      <c r="BS496" s="82"/>
      <c r="BT496" s="82"/>
      <c r="BU496" s="82"/>
      <c r="BV496" s="82"/>
      <c r="BW496" s="82"/>
      <c r="BX496" s="82"/>
      <c r="BY496" s="82"/>
      <c r="BZ496" s="82"/>
      <c r="CA496" s="82"/>
      <c r="CB496" s="82"/>
      <c r="CC496" s="82"/>
      <c r="CD496" s="82"/>
      <c r="CE496" s="82"/>
      <c r="CF496" s="82"/>
      <c r="CG496" s="82"/>
      <c r="CH496" s="82"/>
      <c r="CI496" s="82"/>
      <c r="CJ496" s="82"/>
      <c r="CK496" s="82"/>
      <c r="CL496" s="82"/>
      <c r="CM496" s="82"/>
      <c r="CN496" s="82"/>
      <c r="CO496" s="82"/>
      <c r="CP496" s="82"/>
      <c r="CQ496" s="82"/>
      <c r="CR496" s="82"/>
      <c r="CS496" s="82"/>
      <c r="CT496" s="82"/>
      <c r="CU496" s="82"/>
      <c r="CV496" s="82"/>
      <c r="CW496" s="82"/>
      <c r="CX496" s="82"/>
      <c r="CY496" s="82"/>
      <c r="CZ496" s="82"/>
      <c r="DA496" s="82"/>
      <c r="DB496" s="82"/>
      <c r="DC496" s="82"/>
      <c r="DD496" s="82"/>
      <c r="DE496" s="82"/>
      <c r="DF496" s="82"/>
      <c r="DG496" s="82"/>
      <c r="DH496" s="82"/>
      <c r="DI496" s="82"/>
      <c r="DJ496" s="82"/>
      <c r="DK496" s="82"/>
      <c r="DL496" s="82"/>
      <c r="DM496" s="82"/>
      <c r="DN496" s="82"/>
      <c r="DO496" s="82"/>
      <c r="DP496" s="82"/>
      <c r="DQ496" s="82"/>
      <c r="DR496" s="82"/>
      <c r="DS496" s="82"/>
      <c r="DT496" s="82"/>
    </row>
    <row r="497" customFormat="false" ht="17.2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  <c r="BI497" s="82"/>
      <c r="BJ497" s="82"/>
      <c r="BK497" s="82"/>
      <c r="BL497" s="82"/>
      <c r="BM497" s="82"/>
      <c r="BN497" s="82"/>
      <c r="BO497" s="82"/>
      <c r="BP497" s="82"/>
      <c r="BQ497" s="82"/>
      <c r="BR497" s="82"/>
      <c r="BS497" s="82"/>
      <c r="BT497" s="82"/>
      <c r="BU497" s="82"/>
      <c r="BV497" s="82"/>
      <c r="BW497" s="82"/>
      <c r="BX497" s="82"/>
      <c r="BY497" s="82"/>
      <c r="BZ497" s="82"/>
      <c r="CA497" s="82"/>
      <c r="CB497" s="82"/>
      <c r="CC497" s="82"/>
      <c r="CD497" s="82"/>
      <c r="CE497" s="82"/>
      <c r="CF497" s="82"/>
      <c r="CG497" s="82"/>
      <c r="CH497" s="82"/>
      <c r="CI497" s="82"/>
      <c r="CJ497" s="82"/>
      <c r="CK497" s="82"/>
      <c r="CL497" s="82"/>
      <c r="CM497" s="82"/>
      <c r="CN497" s="82"/>
      <c r="CO497" s="82"/>
      <c r="CP497" s="82"/>
      <c r="CQ497" s="82"/>
      <c r="CR497" s="82"/>
      <c r="CS497" s="82"/>
      <c r="CT497" s="82"/>
      <c r="CU497" s="82"/>
      <c r="CV497" s="82"/>
      <c r="CW497" s="82"/>
      <c r="CX497" s="82"/>
      <c r="CY497" s="82"/>
      <c r="CZ497" s="82"/>
      <c r="DA497" s="82"/>
      <c r="DB497" s="82"/>
      <c r="DC497" s="82"/>
      <c r="DD497" s="82"/>
      <c r="DE497" s="82"/>
      <c r="DF497" s="82"/>
      <c r="DG497" s="82"/>
      <c r="DH497" s="82"/>
      <c r="DI497" s="82"/>
      <c r="DJ497" s="82"/>
      <c r="DK497" s="82"/>
      <c r="DL497" s="82"/>
      <c r="DM497" s="82"/>
      <c r="DN497" s="82"/>
      <c r="DO497" s="82"/>
      <c r="DP497" s="82"/>
      <c r="DQ497" s="82"/>
      <c r="DR497" s="82"/>
      <c r="DS497" s="82"/>
      <c r="DT497" s="82"/>
    </row>
    <row r="498" customFormat="false" ht="17.2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  <c r="BI498" s="82"/>
      <c r="BJ498" s="82"/>
      <c r="BK498" s="82"/>
      <c r="BL498" s="82"/>
      <c r="BM498" s="82"/>
      <c r="BN498" s="82"/>
      <c r="BO498" s="82"/>
      <c r="BP498" s="82"/>
      <c r="BQ498" s="82"/>
      <c r="BR498" s="82"/>
      <c r="BS498" s="82"/>
      <c r="BT498" s="82"/>
      <c r="BU498" s="82"/>
      <c r="BV498" s="82"/>
      <c r="BW498" s="82"/>
      <c r="BX498" s="82"/>
      <c r="BY498" s="82"/>
      <c r="BZ498" s="82"/>
      <c r="CA498" s="82"/>
      <c r="CB498" s="82"/>
      <c r="CC498" s="82"/>
      <c r="CD498" s="82"/>
      <c r="CE498" s="82"/>
      <c r="CF498" s="82"/>
      <c r="CG498" s="82"/>
      <c r="CH498" s="82"/>
      <c r="CI498" s="82"/>
      <c r="CJ498" s="82"/>
      <c r="CK498" s="82"/>
      <c r="CL498" s="82"/>
      <c r="CM498" s="82"/>
      <c r="CN498" s="82"/>
      <c r="CO498" s="82"/>
      <c r="CP498" s="82"/>
      <c r="CQ498" s="82"/>
      <c r="CR498" s="82"/>
      <c r="CS498" s="82"/>
      <c r="CT498" s="82"/>
      <c r="CU498" s="82"/>
      <c r="CV498" s="82"/>
      <c r="CW498" s="82"/>
      <c r="CX498" s="82"/>
      <c r="CY498" s="82"/>
      <c r="CZ498" s="82"/>
      <c r="DA498" s="82"/>
      <c r="DB498" s="82"/>
      <c r="DC498" s="82"/>
      <c r="DD498" s="82"/>
      <c r="DE498" s="82"/>
      <c r="DF498" s="82"/>
      <c r="DG498" s="82"/>
      <c r="DH498" s="82"/>
      <c r="DI498" s="82"/>
      <c r="DJ498" s="82"/>
      <c r="DK498" s="82"/>
      <c r="DL498" s="82"/>
      <c r="DM498" s="82"/>
      <c r="DN498" s="82"/>
      <c r="DO498" s="82"/>
      <c r="DP498" s="82"/>
      <c r="DQ498" s="82"/>
      <c r="DR498" s="82"/>
      <c r="DS498" s="82"/>
      <c r="DT498" s="82"/>
    </row>
    <row r="499" customFormat="false" ht="17.2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  <c r="BI499" s="82"/>
      <c r="BJ499" s="82"/>
      <c r="BK499" s="82"/>
      <c r="BL499" s="82"/>
      <c r="BM499" s="82"/>
      <c r="BN499" s="82"/>
      <c r="BO499" s="82"/>
      <c r="BP499" s="82"/>
      <c r="BQ499" s="82"/>
      <c r="BR499" s="82"/>
      <c r="BS499" s="82"/>
      <c r="BT499" s="82"/>
      <c r="BU499" s="82"/>
      <c r="BV499" s="82"/>
      <c r="BW499" s="82"/>
      <c r="BX499" s="82"/>
      <c r="BY499" s="82"/>
      <c r="BZ499" s="82"/>
      <c r="CA499" s="82"/>
      <c r="CB499" s="82"/>
      <c r="CC499" s="82"/>
      <c r="CD499" s="82"/>
      <c r="CE499" s="82"/>
      <c r="CF499" s="82"/>
      <c r="CG499" s="82"/>
      <c r="CH499" s="82"/>
      <c r="CI499" s="82"/>
      <c r="CJ499" s="82"/>
      <c r="CK499" s="82"/>
      <c r="CL499" s="82"/>
      <c r="CM499" s="82"/>
      <c r="CN499" s="82"/>
      <c r="CO499" s="82"/>
      <c r="CP499" s="82"/>
      <c r="CQ499" s="82"/>
      <c r="CR499" s="82"/>
      <c r="CS499" s="82"/>
      <c r="CT499" s="82"/>
      <c r="CU499" s="82"/>
      <c r="CV499" s="82"/>
      <c r="CW499" s="82"/>
      <c r="CX499" s="82"/>
      <c r="CY499" s="82"/>
      <c r="CZ499" s="82"/>
      <c r="DA499" s="82"/>
      <c r="DB499" s="82"/>
      <c r="DC499" s="82"/>
      <c r="DD499" s="82"/>
      <c r="DE499" s="82"/>
      <c r="DF499" s="82"/>
      <c r="DG499" s="82"/>
      <c r="DH499" s="82"/>
      <c r="DI499" s="82"/>
      <c r="DJ499" s="82"/>
      <c r="DK499" s="82"/>
      <c r="DL499" s="82"/>
      <c r="DM499" s="82"/>
      <c r="DN499" s="82"/>
      <c r="DO499" s="82"/>
      <c r="DP499" s="82"/>
      <c r="DQ499" s="82"/>
      <c r="DR499" s="82"/>
      <c r="DS499" s="82"/>
      <c r="DT499" s="82"/>
    </row>
    <row r="500" customFormat="false" ht="17.2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  <c r="CT500" s="82"/>
      <c r="CU500" s="82"/>
      <c r="CV500" s="82"/>
      <c r="CW500" s="82"/>
      <c r="CX500" s="82"/>
      <c r="CY500" s="82"/>
      <c r="CZ500" s="82"/>
      <c r="DA500" s="82"/>
      <c r="DB500" s="82"/>
      <c r="DC500" s="82"/>
      <c r="DD500" s="82"/>
      <c r="DE500" s="82"/>
      <c r="DF500" s="82"/>
      <c r="DG500" s="82"/>
      <c r="DH500" s="82"/>
      <c r="DI500" s="82"/>
      <c r="DJ500" s="82"/>
      <c r="DK500" s="82"/>
      <c r="DL500" s="82"/>
      <c r="DM500" s="82"/>
      <c r="DN500" s="82"/>
      <c r="DO500" s="82"/>
      <c r="DP500" s="82"/>
      <c r="DQ500" s="82"/>
      <c r="DR500" s="82"/>
      <c r="DS500" s="82"/>
      <c r="DT500" s="82"/>
    </row>
    <row r="501" customFormat="false" ht="17.2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  <c r="BI501" s="82"/>
      <c r="BJ501" s="82"/>
      <c r="BK501" s="82"/>
      <c r="BL501" s="82"/>
      <c r="BM501" s="82"/>
      <c r="BN501" s="82"/>
      <c r="BO501" s="82"/>
      <c r="BP501" s="82"/>
      <c r="BQ501" s="82"/>
      <c r="BR501" s="82"/>
      <c r="BS501" s="82"/>
      <c r="BT501" s="82"/>
      <c r="BU501" s="82"/>
      <c r="BV501" s="82"/>
      <c r="BW501" s="82"/>
      <c r="BX501" s="82"/>
      <c r="BY501" s="82"/>
      <c r="BZ501" s="82"/>
      <c r="CA501" s="82"/>
      <c r="CB501" s="82"/>
      <c r="CC501" s="82"/>
      <c r="CD501" s="82"/>
      <c r="CE501" s="82"/>
      <c r="CF501" s="82"/>
      <c r="CG501" s="82"/>
      <c r="CH501" s="82"/>
      <c r="CI501" s="82"/>
      <c r="CJ501" s="82"/>
      <c r="CK501" s="82"/>
      <c r="CL501" s="82"/>
      <c r="CM501" s="82"/>
      <c r="CN501" s="82"/>
      <c r="CO501" s="82"/>
      <c r="CP501" s="82"/>
      <c r="CQ501" s="82"/>
      <c r="CR501" s="82"/>
      <c r="CS501" s="82"/>
      <c r="CT501" s="82"/>
      <c r="CU501" s="82"/>
      <c r="CV501" s="82"/>
      <c r="CW501" s="82"/>
      <c r="CX501" s="82"/>
      <c r="CY501" s="82"/>
      <c r="CZ501" s="82"/>
      <c r="DA501" s="82"/>
      <c r="DB501" s="82"/>
      <c r="DC501" s="82"/>
      <c r="DD501" s="82"/>
      <c r="DE501" s="82"/>
      <c r="DF501" s="82"/>
      <c r="DG501" s="82"/>
      <c r="DH501" s="82"/>
      <c r="DI501" s="82"/>
      <c r="DJ501" s="82"/>
      <c r="DK501" s="82"/>
      <c r="DL501" s="82"/>
      <c r="DM501" s="82"/>
      <c r="DN501" s="82"/>
      <c r="DO501" s="82"/>
      <c r="DP501" s="82"/>
      <c r="DQ501" s="82"/>
      <c r="DR501" s="82"/>
      <c r="DS501" s="82"/>
      <c r="DT501" s="82"/>
    </row>
    <row r="502" customFormat="false" ht="17.2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2"/>
      <c r="CX502" s="82"/>
      <c r="CY502" s="82"/>
      <c r="CZ502" s="82"/>
      <c r="DA502" s="82"/>
      <c r="DB502" s="82"/>
      <c r="DC502" s="82"/>
      <c r="DD502" s="82"/>
      <c r="DE502" s="82"/>
      <c r="DF502" s="82"/>
      <c r="DG502" s="82"/>
      <c r="DH502" s="82"/>
      <c r="DI502" s="82"/>
      <c r="DJ502" s="82"/>
      <c r="DK502" s="82"/>
      <c r="DL502" s="82"/>
      <c r="DM502" s="82"/>
      <c r="DN502" s="82"/>
      <c r="DO502" s="82"/>
      <c r="DP502" s="82"/>
      <c r="DQ502" s="82"/>
      <c r="DR502" s="82"/>
      <c r="DS502" s="82"/>
      <c r="DT502" s="82"/>
    </row>
    <row r="503" customFormat="false" ht="17.2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82"/>
      <c r="AA503" s="82"/>
      <c r="AB503" s="82"/>
      <c r="AC503" s="82"/>
      <c r="AD503" s="82"/>
      <c r="AE503" s="82"/>
      <c r="AF503" s="82"/>
      <c r="AG503" s="82"/>
      <c r="AH503" s="82"/>
      <c r="AI503" s="82"/>
      <c r="AJ503" s="82"/>
      <c r="AK503" s="82"/>
      <c r="AL503" s="82"/>
      <c r="AM503" s="82"/>
      <c r="AN503" s="82"/>
      <c r="AO503" s="82"/>
      <c r="AP503" s="82"/>
      <c r="AQ503" s="82"/>
      <c r="AR503" s="82"/>
      <c r="AS503" s="82"/>
      <c r="AT503" s="82"/>
      <c r="AU503" s="82"/>
      <c r="AV503" s="82"/>
      <c r="AW503" s="82"/>
      <c r="AX503" s="82"/>
      <c r="AY503" s="82"/>
      <c r="AZ503" s="82"/>
      <c r="BA503" s="82"/>
      <c r="BB503" s="82"/>
      <c r="BC503" s="82"/>
      <c r="BD503" s="82"/>
      <c r="BE503" s="82"/>
      <c r="BF503" s="82"/>
      <c r="BG503" s="82"/>
      <c r="BH503" s="82"/>
      <c r="BI503" s="82"/>
      <c r="BJ503" s="82"/>
      <c r="BK503" s="82"/>
      <c r="BL503" s="82"/>
      <c r="BM503" s="82"/>
      <c r="BN503" s="82"/>
      <c r="BO503" s="82"/>
      <c r="BP503" s="82"/>
      <c r="BQ503" s="82"/>
      <c r="BR503" s="82"/>
      <c r="BS503" s="82"/>
      <c r="BT503" s="82"/>
      <c r="BU503" s="82"/>
      <c r="BV503" s="82"/>
      <c r="BW503" s="82"/>
      <c r="BX503" s="82"/>
      <c r="BY503" s="82"/>
      <c r="BZ503" s="82"/>
      <c r="CA503" s="82"/>
      <c r="CB503" s="82"/>
      <c r="CC503" s="82"/>
      <c r="CD503" s="82"/>
      <c r="CE503" s="82"/>
      <c r="CF503" s="82"/>
      <c r="CG503" s="82"/>
      <c r="CH503" s="82"/>
      <c r="CI503" s="82"/>
      <c r="CJ503" s="82"/>
      <c r="CK503" s="82"/>
      <c r="CL503" s="82"/>
      <c r="CM503" s="82"/>
      <c r="CN503" s="82"/>
      <c r="CO503" s="82"/>
      <c r="CP503" s="82"/>
      <c r="CQ503" s="82"/>
      <c r="CR503" s="82"/>
      <c r="CS503" s="82"/>
      <c r="CT503" s="82"/>
      <c r="CU503" s="82"/>
      <c r="CV503" s="82"/>
      <c r="CW503" s="82"/>
      <c r="CX503" s="82"/>
      <c r="CY503" s="82"/>
      <c r="CZ503" s="82"/>
      <c r="DA503" s="82"/>
      <c r="DB503" s="82"/>
      <c r="DC503" s="82"/>
      <c r="DD503" s="82"/>
      <c r="DE503" s="82"/>
      <c r="DF503" s="82"/>
      <c r="DG503" s="82"/>
      <c r="DH503" s="82"/>
      <c r="DI503" s="82"/>
      <c r="DJ503" s="82"/>
      <c r="DK503" s="82"/>
      <c r="DL503" s="82"/>
      <c r="DM503" s="82"/>
      <c r="DN503" s="82"/>
      <c r="DO503" s="82"/>
      <c r="DP503" s="82"/>
      <c r="DQ503" s="82"/>
      <c r="DR503" s="82"/>
      <c r="DS503" s="82"/>
      <c r="DT503" s="82"/>
    </row>
    <row r="504" customFormat="false" ht="17.2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  <c r="BI504" s="82"/>
      <c r="BJ504" s="82"/>
      <c r="BK504" s="82"/>
      <c r="BL504" s="82"/>
      <c r="BM504" s="82"/>
      <c r="BN504" s="82"/>
      <c r="BO504" s="82"/>
      <c r="BP504" s="82"/>
      <c r="BQ504" s="82"/>
      <c r="BR504" s="82"/>
      <c r="BS504" s="82"/>
      <c r="BT504" s="82"/>
      <c r="BU504" s="82"/>
      <c r="BV504" s="82"/>
      <c r="BW504" s="82"/>
      <c r="BX504" s="82"/>
      <c r="BY504" s="82"/>
      <c r="BZ504" s="82"/>
      <c r="CA504" s="82"/>
      <c r="CB504" s="82"/>
      <c r="CC504" s="82"/>
      <c r="CD504" s="82"/>
      <c r="CE504" s="82"/>
      <c r="CF504" s="82"/>
      <c r="CG504" s="82"/>
      <c r="CH504" s="82"/>
      <c r="CI504" s="82"/>
      <c r="CJ504" s="82"/>
      <c r="CK504" s="82"/>
      <c r="CL504" s="82"/>
      <c r="CM504" s="82"/>
      <c r="CN504" s="82"/>
      <c r="CO504" s="82"/>
      <c r="CP504" s="82"/>
      <c r="CQ504" s="82"/>
      <c r="CR504" s="82"/>
      <c r="CS504" s="82"/>
      <c r="CT504" s="82"/>
      <c r="CU504" s="82"/>
      <c r="CV504" s="82"/>
      <c r="CW504" s="82"/>
      <c r="CX504" s="82"/>
      <c r="CY504" s="82"/>
      <c r="CZ504" s="82"/>
      <c r="DA504" s="82"/>
      <c r="DB504" s="82"/>
      <c r="DC504" s="82"/>
      <c r="DD504" s="82"/>
      <c r="DE504" s="82"/>
      <c r="DF504" s="82"/>
      <c r="DG504" s="82"/>
      <c r="DH504" s="82"/>
      <c r="DI504" s="82"/>
      <c r="DJ504" s="82"/>
      <c r="DK504" s="82"/>
      <c r="DL504" s="82"/>
      <c r="DM504" s="82"/>
      <c r="DN504" s="82"/>
      <c r="DO504" s="82"/>
      <c r="DP504" s="82"/>
      <c r="DQ504" s="82"/>
      <c r="DR504" s="82"/>
      <c r="DS504" s="82"/>
      <c r="DT504" s="82"/>
    </row>
    <row r="505" customFormat="false" ht="17.2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  <c r="AN505" s="82"/>
      <c r="AO505" s="82"/>
      <c r="AP505" s="82"/>
      <c r="AQ505" s="82"/>
      <c r="AR505" s="82"/>
      <c r="AS505" s="82"/>
      <c r="AT505" s="82"/>
      <c r="AU505" s="82"/>
      <c r="AV505" s="82"/>
      <c r="AW505" s="82"/>
      <c r="AX505" s="82"/>
      <c r="AY505" s="82"/>
      <c r="AZ505" s="82"/>
      <c r="BA505" s="82"/>
      <c r="BB505" s="82"/>
      <c r="BC505" s="82"/>
      <c r="BD505" s="82"/>
      <c r="BE505" s="82"/>
      <c r="BF505" s="82"/>
      <c r="BG505" s="82"/>
      <c r="BH505" s="82"/>
      <c r="BI505" s="82"/>
      <c r="BJ505" s="82"/>
      <c r="BK505" s="82"/>
      <c r="BL505" s="82"/>
      <c r="BM505" s="82"/>
      <c r="BN505" s="82"/>
      <c r="BO505" s="82"/>
      <c r="BP505" s="82"/>
      <c r="BQ505" s="82"/>
      <c r="BR505" s="82"/>
      <c r="BS505" s="82"/>
      <c r="BT505" s="82"/>
      <c r="BU505" s="82"/>
      <c r="BV505" s="82"/>
      <c r="BW505" s="82"/>
      <c r="BX505" s="82"/>
      <c r="BY505" s="82"/>
      <c r="BZ505" s="82"/>
      <c r="CA505" s="82"/>
      <c r="CB505" s="82"/>
      <c r="CC505" s="82"/>
      <c r="CD505" s="82"/>
      <c r="CE505" s="82"/>
      <c r="CF505" s="82"/>
      <c r="CG505" s="82"/>
      <c r="CH505" s="82"/>
      <c r="CI505" s="82"/>
      <c r="CJ505" s="82"/>
      <c r="CK505" s="82"/>
      <c r="CL505" s="82"/>
      <c r="CM505" s="82"/>
      <c r="CN505" s="82"/>
      <c r="CO505" s="82"/>
      <c r="CP505" s="82"/>
      <c r="CQ505" s="82"/>
      <c r="CR505" s="82"/>
      <c r="CS505" s="82"/>
      <c r="CT505" s="82"/>
      <c r="CU505" s="82"/>
      <c r="CV505" s="82"/>
      <c r="CW505" s="82"/>
      <c r="CX505" s="82"/>
      <c r="CY505" s="82"/>
      <c r="CZ505" s="82"/>
      <c r="DA505" s="82"/>
      <c r="DB505" s="82"/>
      <c r="DC505" s="82"/>
      <c r="DD505" s="82"/>
      <c r="DE505" s="82"/>
      <c r="DF505" s="82"/>
      <c r="DG505" s="82"/>
      <c r="DH505" s="82"/>
      <c r="DI505" s="82"/>
      <c r="DJ505" s="82"/>
      <c r="DK505" s="82"/>
      <c r="DL505" s="82"/>
      <c r="DM505" s="82"/>
      <c r="DN505" s="82"/>
      <c r="DO505" s="82"/>
      <c r="DP505" s="82"/>
      <c r="DQ505" s="82"/>
      <c r="DR505" s="82"/>
      <c r="DS505" s="82"/>
      <c r="DT505" s="82"/>
    </row>
    <row r="506" customFormat="false" ht="17.2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  <c r="Z506" s="82"/>
      <c r="AA506" s="82"/>
      <c r="AB506" s="82"/>
      <c r="AC506" s="82"/>
      <c r="AD506" s="82"/>
      <c r="AE506" s="82"/>
      <c r="AF506" s="82"/>
      <c r="AG506" s="82"/>
      <c r="AH506" s="82"/>
      <c r="AI506" s="82"/>
      <c r="AJ506" s="82"/>
      <c r="AK506" s="82"/>
      <c r="AL506" s="82"/>
      <c r="AM506" s="82"/>
      <c r="AN506" s="82"/>
      <c r="AO506" s="82"/>
      <c r="AP506" s="82"/>
      <c r="AQ506" s="82"/>
      <c r="AR506" s="82"/>
      <c r="AS506" s="82"/>
      <c r="AT506" s="82"/>
      <c r="AU506" s="82"/>
      <c r="AV506" s="82"/>
      <c r="AW506" s="82"/>
      <c r="AX506" s="82"/>
      <c r="AY506" s="82"/>
      <c r="AZ506" s="82"/>
      <c r="BA506" s="82"/>
      <c r="BB506" s="82"/>
      <c r="BC506" s="82"/>
      <c r="BD506" s="82"/>
      <c r="BE506" s="82"/>
      <c r="BF506" s="82"/>
      <c r="BG506" s="82"/>
      <c r="BH506" s="82"/>
      <c r="BI506" s="82"/>
      <c r="BJ506" s="82"/>
      <c r="BK506" s="82"/>
      <c r="BL506" s="82"/>
      <c r="BM506" s="82"/>
      <c r="BN506" s="82"/>
      <c r="BO506" s="82"/>
      <c r="BP506" s="82"/>
      <c r="BQ506" s="82"/>
      <c r="BR506" s="82"/>
      <c r="BS506" s="82"/>
      <c r="BT506" s="82"/>
      <c r="BU506" s="82"/>
      <c r="BV506" s="82"/>
      <c r="BW506" s="82"/>
      <c r="BX506" s="82"/>
      <c r="BY506" s="82"/>
      <c r="BZ506" s="82"/>
      <c r="CA506" s="82"/>
      <c r="CB506" s="82"/>
      <c r="CC506" s="82"/>
      <c r="CD506" s="82"/>
      <c r="CE506" s="82"/>
      <c r="CF506" s="82"/>
      <c r="CG506" s="82"/>
      <c r="CH506" s="82"/>
      <c r="CI506" s="82"/>
      <c r="CJ506" s="82"/>
      <c r="CK506" s="82"/>
      <c r="CL506" s="82"/>
      <c r="CM506" s="82"/>
      <c r="CN506" s="82"/>
      <c r="CO506" s="82"/>
      <c r="CP506" s="82"/>
      <c r="CQ506" s="82"/>
      <c r="CR506" s="82"/>
      <c r="CS506" s="82"/>
      <c r="CT506" s="82"/>
      <c r="CU506" s="82"/>
      <c r="CV506" s="82"/>
      <c r="CW506" s="82"/>
      <c r="CX506" s="82"/>
      <c r="CY506" s="82"/>
      <c r="CZ506" s="82"/>
      <c r="DA506" s="82"/>
      <c r="DB506" s="82"/>
      <c r="DC506" s="82"/>
      <c r="DD506" s="82"/>
      <c r="DE506" s="82"/>
      <c r="DF506" s="82"/>
      <c r="DG506" s="82"/>
      <c r="DH506" s="82"/>
      <c r="DI506" s="82"/>
      <c r="DJ506" s="82"/>
      <c r="DK506" s="82"/>
      <c r="DL506" s="82"/>
      <c r="DM506" s="82"/>
      <c r="DN506" s="82"/>
      <c r="DO506" s="82"/>
      <c r="DP506" s="82"/>
      <c r="DQ506" s="82"/>
      <c r="DR506" s="82"/>
      <c r="DS506" s="82"/>
      <c r="DT506" s="82"/>
    </row>
    <row r="507" customFormat="false" ht="17.2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  <c r="AN507" s="82"/>
      <c r="AO507" s="82"/>
      <c r="AP507" s="82"/>
      <c r="AQ507" s="82"/>
      <c r="AR507" s="82"/>
      <c r="AS507" s="82"/>
      <c r="AT507" s="82"/>
      <c r="AU507" s="82"/>
      <c r="AV507" s="82"/>
      <c r="AW507" s="82"/>
      <c r="AX507" s="82"/>
      <c r="AY507" s="82"/>
      <c r="AZ507" s="82"/>
      <c r="BA507" s="82"/>
      <c r="BB507" s="82"/>
      <c r="BC507" s="82"/>
      <c r="BD507" s="82"/>
      <c r="BE507" s="82"/>
      <c r="BF507" s="82"/>
      <c r="BG507" s="82"/>
      <c r="BH507" s="82"/>
      <c r="BI507" s="82"/>
      <c r="BJ507" s="82"/>
      <c r="BK507" s="82"/>
      <c r="BL507" s="82"/>
      <c r="BM507" s="82"/>
      <c r="BN507" s="82"/>
      <c r="BO507" s="82"/>
      <c r="BP507" s="82"/>
      <c r="BQ507" s="82"/>
      <c r="BR507" s="82"/>
      <c r="BS507" s="82"/>
      <c r="BT507" s="82"/>
      <c r="BU507" s="82"/>
      <c r="BV507" s="82"/>
      <c r="BW507" s="82"/>
      <c r="BX507" s="82"/>
      <c r="BY507" s="82"/>
      <c r="BZ507" s="82"/>
      <c r="CA507" s="82"/>
      <c r="CB507" s="82"/>
      <c r="CC507" s="82"/>
      <c r="CD507" s="82"/>
      <c r="CE507" s="82"/>
      <c r="CF507" s="82"/>
      <c r="CG507" s="82"/>
      <c r="CH507" s="82"/>
      <c r="CI507" s="82"/>
      <c r="CJ507" s="82"/>
      <c r="CK507" s="82"/>
      <c r="CL507" s="82"/>
      <c r="CM507" s="82"/>
      <c r="CN507" s="82"/>
      <c r="CO507" s="82"/>
      <c r="CP507" s="82"/>
      <c r="CQ507" s="82"/>
      <c r="CR507" s="82"/>
      <c r="CS507" s="82"/>
      <c r="CT507" s="82"/>
      <c r="CU507" s="82"/>
      <c r="CV507" s="82"/>
      <c r="CW507" s="82"/>
      <c r="CX507" s="82"/>
      <c r="CY507" s="82"/>
      <c r="CZ507" s="82"/>
      <c r="DA507" s="82"/>
      <c r="DB507" s="82"/>
      <c r="DC507" s="82"/>
      <c r="DD507" s="82"/>
      <c r="DE507" s="82"/>
      <c r="DF507" s="82"/>
      <c r="DG507" s="82"/>
      <c r="DH507" s="82"/>
      <c r="DI507" s="82"/>
      <c r="DJ507" s="82"/>
      <c r="DK507" s="82"/>
      <c r="DL507" s="82"/>
      <c r="DM507" s="82"/>
      <c r="DN507" s="82"/>
      <c r="DO507" s="82"/>
      <c r="DP507" s="82"/>
      <c r="DQ507" s="82"/>
      <c r="DR507" s="82"/>
      <c r="DS507" s="82"/>
      <c r="DT507" s="82"/>
    </row>
    <row r="508" customFormat="false" ht="17.2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  <c r="BI508" s="82"/>
      <c r="BJ508" s="82"/>
      <c r="BK508" s="82"/>
      <c r="BL508" s="82"/>
      <c r="BM508" s="82"/>
      <c r="BN508" s="82"/>
      <c r="BO508" s="82"/>
      <c r="BP508" s="82"/>
      <c r="BQ508" s="82"/>
      <c r="BR508" s="82"/>
      <c r="BS508" s="82"/>
      <c r="BT508" s="82"/>
      <c r="BU508" s="82"/>
      <c r="BV508" s="82"/>
      <c r="BW508" s="82"/>
      <c r="BX508" s="82"/>
      <c r="BY508" s="82"/>
      <c r="BZ508" s="82"/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2"/>
      <c r="CN508" s="82"/>
      <c r="CO508" s="82"/>
      <c r="CP508" s="82"/>
      <c r="CQ508" s="82"/>
      <c r="CR508" s="82"/>
      <c r="CS508" s="82"/>
      <c r="CT508" s="82"/>
      <c r="CU508" s="82"/>
      <c r="CV508" s="82"/>
      <c r="CW508" s="82"/>
      <c r="CX508" s="82"/>
      <c r="CY508" s="82"/>
      <c r="CZ508" s="82"/>
      <c r="DA508" s="82"/>
      <c r="DB508" s="82"/>
      <c r="DC508" s="82"/>
      <c r="DD508" s="82"/>
      <c r="DE508" s="82"/>
      <c r="DF508" s="82"/>
      <c r="DG508" s="82"/>
      <c r="DH508" s="82"/>
      <c r="DI508" s="82"/>
      <c r="DJ508" s="82"/>
      <c r="DK508" s="82"/>
      <c r="DL508" s="82"/>
      <c r="DM508" s="82"/>
      <c r="DN508" s="82"/>
      <c r="DO508" s="82"/>
      <c r="DP508" s="82"/>
      <c r="DQ508" s="82"/>
      <c r="DR508" s="82"/>
      <c r="DS508" s="82"/>
      <c r="DT508" s="82"/>
    </row>
    <row r="509" customFormat="false" ht="17.2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  <c r="Z509" s="82"/>
      <c r="AA509" s="82"/>
      <c r="AB509" s="82"/>
      <c r="AC509" s="82"/>
      <c r="AD509" s="82"/>
      <c r="AE509" s="82"/>
      <c r="AF509" s="82"/>
      <c r="AG509" s="82"/>
      <c r="AH509" s="82"/>
      <c r="AI509" s="82"/>
      <c r="AJ509" s="82"/>
      <c r="AK509" s="82"/>
      <c r="AL509" s="82"/>
      <c r="AM509" s="82"/>
      <c r="AN509" s="82"/>
      <c r="AO509" s="82"/>
      <c r="AP509" s="82"/>
      <c r="AQ509" s="82"/>
      <c r="AR509" s="82"/>
      <c r="AS509" s="82"/>
      <c r="AT509" s="82"/>
      <c r="AU509" s="82"/>
      <c r="AV509" s="82"/>
      <c r="AW509" s="82"/>
      <c r="AX509" s="82"/>
      <c r="AY509" s="82"/>
      <c r="AZ509" s="82"/>
      <c r="BA509" s="82"/>
      <c r="BB509" s="82"/>
      <c r="BC509" s="82"/>
      <c r="BD509" s="82"/>
      <c r="BE509" s="82"/>
      <c r="BF509" s="82"/>
      <c r="BG509" s="82"/>
      <c r="BH509" s="82"/>
      <c r="BI509" s="82"/>
      <c r="BJ509" s="82"/>
      <c r="BK509" s="82"/>
      <c r="BL509" s="82"/>
      <c r="BM509" s="82"/>
      <c r="BN509" s="82"/>
      <c r="BO509" s="82"/>
      <c r="BP509" s="82"/>
      <c r="BQ509" s="82"/>
      <c r="BR509" s="82"/>
      <c r="BS509" s="82"/>
      <c r="BT509" s="82"/>
      <c r="BU509" s="82"/>
      <c r="BV509" s="82"/>
      <c r="BW509" s="82"/>
      <c r="BX509" s="82"/>
      <c r="BY509" s="82"/>
      <c r="BZ509" s="82"/>
      <c r="CA509" s="82"/>
      <c r="CB509" s="82"/>
      <c r="CC509" s="82"/>
      <c r="CD509" s="82"/>
      <c r="CE509" s="82"/>
      <c r="CF509" s="82"/>
      <c r="CG509" s="82"/>
      <c r="CH509" s="82"/>
      <c r="CI509" s="82"/>
      <c r="CJ509" s="82"/>
      <c r="CK509" s="82"/>
      <c r="CL509" s="82"/>
      <c r="CM509" s="82"/>
      <c r="CN509" s="82"/>
      <c r="CO509" s="82"/>
      <c r="CP509" s="82"/>
      <c r="CQ509" s="82"/>
      <c r="CR509" s="82"/>
      <c r="CS509" s="82"/>
      <c r="CT509" s="82"/>
      <c r="CU509" s="82"/>
      <c r="CV509" s="82"/>
      <c r="CW509" s="82"/>
      <c r="CX509" s="82"/>
      <c r="CY509" s="82"/>
      <c r="CZ509" s="82"/>
      <c r="DA509" s="82"/>
      <c r="DB509" s="82"/>
      <c r="DC509" s="82"/>
      <c r="DD509" s="82"/>
      <c r="DE509" s="82"/>
      <c r="DF509" s="82"/>
      <c r="DG509" s="82"/>
      <c r="DH509" s="82"/>
      <c r="DI509" s="82"/>
      <c r="DJ509" s="82"/>
      <c r="DK509" s="82"/>
      <c r="DL509" s="82"/>
      <c r="DM509" s="82"/>
      <c r="DN509" s="82"/>
      <c r="DO509" s="82"/>
      <c r="DP509" s="82"/>
      <c r="DQ509" s="82"/>
      <c r="DR509" s="82"/>
      <c r="DS509" s="82"/>
      <c r="DT509" s="82"/>
    </row>
    <row r="510" customFormat="false" ht="17.2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  <c r="AN510" s="82"/>
      <c r="AO510" s="82"/>
      <c r="AP510" s="82"/>
      <c r="AQ510" s="82"/>
      <c r="AR510" s="82"/>
      <c r="AS510" s="82"/>
      <c r="AT510" s="82"/>
      <c r="AU510" s="82"/>
      <c r="AV510" s="82"/>
      <c r="AW510" s="82"/>
      <c r="AX510" s="82"/>
      <c r="AY510" s="82"/>
      <c r="AZ510" s="82"/>
      <c r="BA510" s="82"/>
      <c r="BB510" s="82"/>
      <c r="BC510" s="82"/>
      <c r="BD510" s="82"/>
      <c r="BE510" s="82"/>
      <c r="BF510" s="82"/>
      <c r="BG510" s="82"/>
      <c r="BH510" s="82"/>
      <c r="BI510" s="82"/>
      <c r="BJ510" s="82"/>
      <c r="BK510" s="82"/>
      <c r="BL510" s="82"/>
      <c r="BM510" s="82"/>
      <c r="BN510" s="82"/>
      <c r="BO510" s="82"/>
      <c r="BP510" s="82"/>
      <c r="BQ510" s="82"/>
      <c r="BR510" s="82"/>
      <c r="BS510" s="82"/>
      <c r="BT510" s="82"/>
      <c r="BU510" s="82"/>
      <c r="BV510" s="82"/>
      <c r="BW510" s="82"/>
      <c r="BX510" s="82"/>
      <c r="BY510" s="82"/>
      <c r="BZ510" s="82"/>
      <c r="CA510" s="82"/>
      <c r="CB510" s="82"/>
      <c r="CC510" s="82"/>
      <c r="CD510" s="82"/>
      <c r="CE510" s="82"/>
      <c r="CF510" s="82"/>
      <c r="CG510" s="82"/>
      <c r="CH510" s="82"/>
      <c r="CI510" s="82"/>
      <c r="CJ510" s="82"/>
      <c r="CK510" s="82"/>
      <c r="CL510" s="82"/>
      <c r="CM510" s="82"/>
      <c r="CN510" s="82"/>
      <c r="CO510" s="82"/>
      <c r="CP510" s="82"/>
      <c r="CQ510" s="82"/>
      <c r="CR510" s="82"/>
      <c r="CS510" s="82"/>
      <c r="CT510" s="82"/>
      <c r="CU510" s="82"/>
      <c r="CV510" s="82"/>
      <c r="CW510" s="82"/>
      <c r="CX510" s="82"/>
      <c r="CY510" s="82"/>
      <c r="CZ510" s="82"/>
      <c r="DA510" s="82"/>
      <c r="DB510" s="82"/>
      <c r="DC510" s="82"/>
      <c r="DD510" s="82"/>
      <c r="DE510" s="82"/>
      <c r="DF510" s="82"/>
      <c r="DG510" s="82"/>
      <c r="DH510" s="82"/>
      <c r="DI510" s="82"/>
      <c r="DJ510" s="82"/>
      <c r="DK510" s="82"/>
      <c r="DL510" s="82"/>
      <c r="DM510" s="82"/>
      <c r="DN510" s="82"/>
      <c r="DO510" s="82"/>
      <c r="DP510" s="82"/>
      <c r="DQ510" s="82"/>
      <c r="DR510" s="82"/>
      <c r="DS510" s="82"/>
      <c r="DT510" s="82"/>
    </row>
    <row r="511" customFormat="false" ht="17.2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  <c r="P511" s="82"/>
      <c r="Q511" s="82"/>
      <c r="R511" s="82"/>
      <c r="S511" s="82"/>
      <c r="T511" s="82"/>
      <c r="U511" s="82"/>
      <c r="V511" s="82"/>
      <c r="W511" s="82"/>
      <c r="X511" s="82"/>
      <c r="Y511" s="82"/>
      <c r="Z511" s="82"/>
      <c r="AA511" s="82"/>
      <c r="AB511" s="82"/>
      <c r="AC511" s="82"/>
      <c r="AD511" s="82"/>
      <c r="AE511" s="82"/>
      <c r="AF511" s="82"/>
      <c r="AG511" s="82"/>
      <c r="AH511" s="82"/>
      <c r="AI511" s="82"/>
      <c r="AJ511" s="82"/>
      <c r="AK511" s="82"/>
      <c r="AL511" s="82"/>
      <c r="AM511" s="82"/>
      <c r="AN511" s="82"/>
      <c r="AO511" s="82"/>
      <c r="AP511" s="82"/>
      <c r="AQ511" s="82"/>
      <c r="AR511" s="82"/>
      <c r="AS511" s="82"/>
      <c r="AT511" s="82"/>
      <c r="AU511" s="82"/>
      <c r="AV511" s="82"/>
      <c r="AW511" s="82"/>
      <c r="AX511" s="82"/>
      <c r="AY511" s="82"/>
      <c r="AZ511" s="82"/>
      <c r="BA511" s="82"/>
      <c r="BB511" s="82"/>
      <c r="BC511" s="82"/>
      <c r="BD511" s="82"/>
      <c r="BE511" s="82"/>
      <c r="BF511" s="82"/>
      <c r="BG511" s="82"/>
      <c r="BH511" s="82"/>
      <c r="BI511" s="82"/>
      <c r="BJ511" s="82"/>
      <c r="BK511" s="82"/>
      <c r="BL511" s="82"/>
      <c r="BM511" s="82"/>
      <c r="BN511" s="82"/>
      <c r="BO511" s="82"/>
      <c r="BP511" s="82"/>
      <c r="BQ511" s="82"/>
      <c r="BR511" s="82"/>
      <c r="BS511" s="82"/>
      <c r="BT511" s="82"/>
      <c r="BU511" s="82"/>
      <c r="BV511" s="82"/>
      <c r="BW511" s="82"/>
      <c r="BX511" s="82"/>
      <c r="BY511" s="82"/>
      <c r="BZ511" s="82"/>
      <c r="CA511" s="82"/>
      <c r="CB511" s="82"/>
      <c r="CC511" s="82"/>
      <c r="CD511" s="82"/>
      <c r="CE511" s="82"/>
      <c r="CF511" s="82"/>
      <c r="CG511" s="82"/>
      <c r="CH511" s="82"/>
      <c r="CI511" s="82"/>
      <c r="CJ511" s="82"/>
      <c r="CK511" s="82"/>
      <c r="CL511" s="82"/>
      <c r="CM511" s="82"/>
      <c r="CN511" s="82"/>
      <c r="CO511" s="82"/>
      <c r="CP511" s="82"/>
      <c r="CQ511" s="82"/>
      <c r="CR511" s="82"/>
      <c r="CS511" s="82"/>
      <c r="CT511" s="82"/>
      <c r="CU511" s="82"/>
      <c r="CV511" s="82"/>
      <c r="CW511" s="82"/>
      <c r="CX511" s="82"/>
      <c r="CY511" s="82"/>
      <c r="CZ511" s="82"/>
      <c r="DA511" s="82"/>
      <c r="DB511" s="82"/>
      <c r="DC511" s="82"/>
      <c r="DD511" s="82"/>
      <c r="DE511" s="82"/>
      <c r="DF511" s="82"/>
      <c r="DG511" s="82"/>
      <c r="DH511" s="82"/>
      <c r="DI511" s="82"/>
      <c r="DJ511" s="82"/>
      <c r="DK511" s="82"/>
      <c r="DL511" s="82"/>
      <c r="DM511" s="82"/>
      <c r="DN511" s="82"/>
      <c r="DO511" s="82"/>
      <c r="DP511" s="82"/>
      <c r="DQ511" s="82"/>
      <c r="DR511" s="82"/>
      <c r="DS511" s="82"/>
      <c r="DT511" s="82"/>
    </row>
    <row r="512" customFormat="false" ht="17.2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  <c r="AN512" s="82"/>
      <c r="AO512" s="82"/>
      <c r="AP512" s="82"/>
      <c r="AQ512" s="82"/>
      <c r="AR512" s="82"/>
      <c r="AS512" s="82"/>
      <c r="AT512" s="82"/>
      <c r="AU512" s="82"/>
      <c r="AV512" s="82"/>
      <c r="AW512" s="82"/>
      <c r="AX512" s="82"/>
      <c r="AY512" s="82"/>
      <c r="AZ512" s="82"/>
      <c r="BA512" s="82"/>
      <c r="BB512" s="82"/>
      <c r="BC512" s="82"/>
      <c r="BD512" s="82"/>
      <c r="BE512" s="82"/>
      <c r="BF512" s="82"/>
      <c r="BG512" s="82"/>
      <c r="BH512" s="82"/>
      <c r="BI512" s="82"/>
      <c r="BJ512" s="82"/>
      <c r="BK512" s="82"/>
      <c r="BL512" s="82"/>
      <c r="BM512" s="82"/>
      <c r="BN512" s="82"/>
      <c r="BO512" s="82"/>
      <c r="BP512" s="82"/>
      <c r="BQ512" s="82"/>
      <c r="BR512" s="82"/>
      <c r="BS512" s="82"/>
      <c r="BT512" s="82"/>
      <c r="BU512" s="82"/>
      <c r="BV512" s="82"/>
      <c r="BW512" s="82"/>
      <c r="BX512" s="82"/>
      <c r="BY512" s="82"/>
      <c r="BZ512" s="82"/>
      <c r="CA512" s="82"/>
      <c r="CB512" s="82"/>
      <c r="CC512" s="82"/>
      <c r="CD512" s="82"/>
      <c r="CE512" s="82"/>
      <c r="CF512" s="82"/>
      <c r="CG512" s="82"/>
      <c r="CH512" s="82"/>
      <c r="CI512" s="82"/>
      <c r="CJ512" s="82"/>
      <c r="CK512" s="82"/>
      <c r="CL512" s="82"/>
      <c r="CM512" s="82"/>
      <c r="CN512" s="82"/>
      <c r="CO512" s="82"/>
      <c r="CP512" s="82"/>
      <c r="CQ512" s="82"/>
      <c r="CR512" s="82"/>
      <c r="CS512" s="82"/>
      <c r="CT512" s="82"/>
      <c r="CU512" s="82"/>
      <c r="CV512" s="82"/>
      <c r="CW512" s="82"/>
      <c r="CX512" s="82"/>
      <c r="CY512" s="82"/>
      <c r="CZ512" s="82"/>
      <c r="DA512" s="82"/>
      <c r="DB512" s="82"/>
      <c r="DC512" s="82"/>
      <c r="DD512" s="82"/>
      <c r="DE512" s="82"/>
      <c r="DF512" s="82"/>
      <c r="DG512" s="82"/>
      <c r="DH512" s="82"/>
      <c r="DI512" s="82"/>
      <c r="DJ512" s="82"/>
      <c r="DK512" s="82"/>
      <c r="DL512" s="82"/>
      <c r="DM512" s="82"/>
      <c r="DN512" s="82"/>
      <c r="DO512" s="82"/>
      <c r="DP512" s="82"/>
      <c r="DQ512" s="82"/>
      <c r="DR512" s="82"/>
      <c r="DS512" s="82"/>
      <c r="DT512" s="82"/>
    </row>
    <row r="513" customFormat="false" ht="17.2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  <c r="AN513" s="82"/>
      <c r="AO513" s="82"/>
      <c r="AP513" s="82"/>
      <c r="AQ513" s="82"/>
      <c r="AR513" s="82"/>
      <c r="AS513" s="82"/>
      <c r="AT513" s="82"/>
      <c r="AU513" s="82"/>
      <c r="AV513" s="82"/>
      <c r="AW513" s="82"/>
      <c r="AX513" s="82"/>
      <c r="AY513" s="82"/>
      <c r="AZ513" s="82"/>
      <c r="BA513" s="82"/>
      <c r="BB513" s="82"/>
      <c r="BC513" s="82"/>
      <c r="BD513" s="82"/>
      <c r="BE513" s="82"/>
      <c r="BF513" s="82"/>
      <c r="BG513" s="82"/>
      <c r="BH513" s="82"/>
      <c r="BI513" s="82"/>
      <c r="BJ513" s="82"/>
      <c r="BK513" s="82"/>
      <c r="BL513" s="82"/>
      <c r="BM513" s="82"/>
      <c r="BN513" s="82"/>
      <c r="BO513" s="82"/>
      <c r="BP513" s="82"/>
      <c r="BQ513" s="82"/>
      <c r="BR513" s="82"/>
      <c r="BS513" s="82"/>
      <c r="BT513" s="82"/>
      <c r="BU513" s="82"/>
      <c r="BV513" s="82"/>
      <c r="BW513" s="82"/>
      <c r="BX513" s="82"/>
      <c r="BY513" s="82"/>
      <c r="BZ513" s="82"/>
      <c r="CA513" s="82"/>
      <c r="CB513" s="82"/>
      <c r="CC513" s="82"/>
      <c r="CD513" s="82"/>
      <c r="CE513" s="82"/>
      <c r="CF513" s="82"/>
      <c r="CG513" s="82"/>
      <c r="CH513" s="82"/>
      <c r="CI513" s="82"/>
      <c r="CJ513" s="82"/>
      <c r="CK513" s="82"/>
      <c r="CL513" s="82"/>
      <c r="CM513" s="82"/>
      <c r="CN513" s="82"/>
      <c r="CO513" s="82"/>
      <c r="CP513" s="82"/>
      <c r="CQ513" s="82"/>
      <c r="CR513" s="82"/>
      <c r="CS513" s="82"/>
      <c r="CT513" s="82"/>
      <c r="CU513" s="82"/>
      <c r="CV513" s="82"/>
      <c r="CW513" s="82"/>
      <c r="CX513" s="82"/>
      <c r="CY513" s="82"/>
      <c r="CZ513" s="82"/>
      <c r="DA513" s="82"/>
      <c r="DB513" s="82"/>
      <c r="DC513" s="82"/>
      <c r="DD513" s="82"/>
      <c r="DE513" s="82"/>
      <c r="DF513" s="82"/>
      <c r="DG513" s="82"/>
      <c r="DH513" s="82"/>
      <c r="DI513" s="82"/>
      <c r="DJ513" s="82"/>
      <c r="DK513" s="82"/>
      <c r="DL513" s="82"/>
      <c r="DM513" s="82"/>
      <c r="DN513" s="82"/>
      <c r="DO513" s="82"/>
      <c r="DP513" s="82"/>
      <c r="DQ513" s="82"/>
      <c r="DR513" s="82"/>
      <c r="DS513" s="82"/>
      <c r="DT513" s="82"/>
    </row>
    <row r="514" customFormat="false" ht="17.2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  <c r="AN514" s="82"/>
      <c r="AO514" s="82"/>
      <c r="AP514" s="82"/>
      <c r="AQ514" s="82"/>
      <c r="AR514" s="82"/>
      <c r="AS514" s="82"/>
      <c r="AT514" s="82"/>
      <c r="AU514" s="82"/>
      <c r="AV514" s="82"/>
      <c r="AW514" s="82"/>
      <c r="AX514" s="82"/>
      <c r="AY514" s="82"/>
      <c r="AZ514" s="82"/>
      <c r="BA514" s="82"/>
      <c r="BB514" s="82"/>
      <c r="BC514" s="82"/>
      <c r="BD514" s="82"/>
      <c r="BE514" s="82"/>
      <c r="BF514" s="82"/>
      <c r="BG514" s="82"/>
      <c r="BH514" s="82"/>
      <c r="BI514" s="82"/>
      <c r="BJ514" s="82"/>
      <c r="BK514" s="82"/>
      <c r="BL514" s="82"/>
      <c r="BM514" s="82"/>
      <c r="BN514" s="82"/>
      <c r="BO514" s="82"/>
      <c r="BP514" s="82"/>
      <c r="BQ514" s="82"/>
      <c r="BR514" s="82"/>
      <c r="BS514" s="82"/>
      <c r="BT514" s="82"/>
      <c r="BU514" s="82"/>
      <c r="BV514" s="82"/>
      <c r="BW514" s="82"/>
      <c r="BX514" s="82"/>
      <c r="BY514" s="82"/>
      <c r="BZ514" s="82"/>
      <c r="CA514" s="82"/>
      <c r="CB514" s="82"/>
      <c r="CC514" s="82"/>
      <c r="CD514" s="82"/>
      <c r="CE514" s="82"/>
      <c r="CF514" s="82"/>
      <c r="CG514" s="82"/>
      <c r="CH514" s="82"/>
      <c r="CI514" s="82"/>
      <c r="CJ514" s="82"/>
      <c r="CK514" s="82"/>
      <c r="CL514" s="82"/>
      <c r="CM514" s="82"/>
      <c r="CN514" s="82"/>
      <c r="CO514" s="82"/>
      <c r="CP514" s="82"/>
      <c r="CQ514" s="82"/>
      <c r="CR514" s="82"/>
      <c r="CS514" s="82"/>
      <c r="CT514" s="82"/>
      <c r="CU514" s="82"/>
      <c r="CV514" s="82"/>
      <c r="CW514" s="82"/>
      <c r="CX514" s="82"/>
      <c r="CY514" s="82"/>
      <c r="CZ514" s="82"/>
      <c r="DA514" s="82"/>
      <c r="DB514" s="82"/>
      <c r="DC514" s="82"/>
      <c r="DD514" s="82"/>
      <c r="DE514" s="82"/>
      <c r="DF514" s="82"/>
      <c r="DG514" s="82"/>
      <c r="DH514" s="82"/>
      <c r="DI514" s="82"/>
      <c r="DJ514" s="82"/>
      <c r="DK514" s="82"/>
      <c r="DL514" s="82"/>
      <c r="DM514" s="82"/>
      <c r="DN514" s="82"/>
      <c r="DO514" s="82"/>
      <c r="DP514" s="82"/>
      <c r="DQ514" s="82"/>
      <c r="DR514" s="82"/>
      <c r="DS514" s="82"/>
      <c r="DT514" s="82"/>
    </row>
    <row r="515" customFormat="false" ht="17.2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  <c r="AN515" s="82"/>
      <c r="AO515" s="82"/>
      <c r="AP515" s="82"/>
      <c r="AQ515" s="82"/>
      <c r="AR515" s="82"/>
      <c r="AS515" s="82"/>
      <c r="AT515" s="82"/>
      <c r="AU515" s="82"/>
      <c r="AV515" s="82"/>
      <c r="AW515" s="82"/>
      <c r="AX515" s="82"/>
      <c r="AY515" s="82"/>
      <c r="AZ515" s="82"/>
      <c r="BA515" s="82"/>
      <c r="BB515" s="82"/>
      <c r="BC515" s="82"/>
      <c r="BD515" s="82"/>
      <c r="BE515" s="82"/>
      <c r="BF515" s="82"/>
      <c r="BG515" s="82"/>
      <c r="BH515" s="82"/>
      <c r="BI515" s="82"/>
      <c r="BJ515" s="82"/>
      <c r="BK515" s="82"/>
      <c r="BL515" s="82"/>
      <c r="BM515" s="82"/>
      <c r="BN515" s="82"/>
      <c r="BO515" s="82"/>
      <c r="BP515" s="82"/>
      <c r="BQ515" s="82"/>
      <c r="BR515" s="82"/>
      <c r="BS515" s="82"/>
      <c r="BT515" s="82"/>
      <c r="BU515" s="82"/>
      <c r="BV515" s="82"/>
      <c r="BW515" s="82"/>
      <c r="BX515" s="82"/>
      <c r="BY515" s="82"/>
      <c r="BZ515" s="82"/>
      <c r="CA515" s="82"/>
      <c r="CB515" s="82"/>
      <c r="CC515" s="82"/>
      <c r="CD515" s="82"/>
      <c r="CE515" s="82"/>
      <c r="CF515" s="82"/>
      <c r="CG515" s="82"/>
      <c r="CH515" s="82"/>
      <c r="CI515" s="82"/>
      <c r="CJ515" s="82"/>
      <c r="CK515" s="82"/>
      <c r="CL515" s="82"/>
      <c r="CM515" s="82"/>
      <c r="CN515" s="82"/>
      <c r="CO515" s="82"/>
      <c r="CP515" s="82"/>
      <c r="CQ515" s="82"/>
      <c r="CR515" s="82"/>
      <c r="CS515" s="82"/>
      <c r="CT515" s="82"/>
      <c r="CU515" s="82"/>
      <c r="CV515" s="82"/>
      <c r="CW515" s="82"/>
      <c r="CX515" s="82"/>
      <c r="CY515" s="82"/>
      <c r="CZ515" s="82"/>
      <c r="DA515" s="82"/>
      <c r="DB515" s="82"/>
      <c r="DC515" s="82"/>
      <c r="DD515" s="82"/>
      <c r="DE515" s="82"/>
      <c r="DF515" s="82"/>
      <c r="DG515" s="82"/>
      <c r="DH515" s="82"/>
      <c r="DI515" s="82"/>
      <c r="DJ515" s="82"/>
      <c r="DK515" s="82"/>
      <c r="DL515" s="82"/>
      <c r="DM515" s="82"/>
      <c r="DN515" s="82"/>
      <c r="DO515" s="82"/>
      <c r="DP515" s="82"/>
      <c r="DQ515" s="82"/>
      <c r="DR515" s="82"/>
      <c r="DS515" s="82"/>
      <c r="DT515" s="82"/>
    </row>
    <row r="516" customFormat="false" ht="17.2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  <c r="AN516" s="82"/>
      <c r="AO516" s="82"/>
      <c r="AP516" s="82"/>
      <c r="AQ516" s="82"/>
      <c r="AR516" s="82"/>
      <c r="AS516" s="82"/>
      <c r="AT516" s="82"/>
      <c r="AU516" s="82"/>
      <c r="AV516" s="82"/>
      <c r="AW516" s="82"/>
      <c r="AX516" s="82"/>
      <c r="AY516" s="82"/>
      <c r="AZ516" s="82"/>
      <c r="BA516" s="82"/>
      <c r="BB516" s="82"/>
      <c r="BC516" s="82"/>
      <c r="BD516" s="82"/>
      <c r="BE516" s="82"/>
      <c r="BF516" s="82"/>
      <c r="BG516" s="82"/>
      <c r="BH516" s="82"/>
      <c r="BI516" s="82"/>
      <c r="BJ516" s="82"/>
      <c r="BK516" s="82"/>
      <c r="BL516" s="82"/>
      <c r="BM516" s="82"/>
      <c r="BN516" s="82"/>
      <c r="BO516" s="82"/>
      <c r="BP516" s="82"/>
      <c r="BQ516" s="82"/>
      <c r="BR516" s="82"/>
      <c r="BS516" s="82"/>
      <c r="BT516" s="82"/>
      <c r="BU516" s="82"/>
      <c r="BV516" s="82"/>
      <c r="BW516" s="82"/>
      <c r="BX516" s="82"/>
      <c r="BY516" s="82"/>
      <c r="BZ516" s="82"/>
      <c r="CA516" s="82"/>
      <c r="CB516" s="82"/>
      <c r="CC516" s="82"/>
      <c r="CD516" s="82"/>
      <c r="CE516" s="82"/>
      <c r="CF516" s="82"/>
      <c r="CG516" s="82"/>
      <c r="CH516" s="82"/>
      <c r="CI516" s="82"/>
      <c r="CJ516" s="82"/>
      <c r="CK516" s="82"/>
      <c r="CL516" s="82"/>
      <c r="CM516" s="82"/>
      <c r="CN516" s="82"/>
      <c r="CO516" s="82"/>
      <c r="CP516" s="82"/>
      <c r="CQ516" s="82"/>
      <c r="CR516" s="82"/>
      <c r="CS516" s="82"/>
      <c r="CT516" s="82"/>
      <c r="CU516" s="82"/>
      <c r="CV516" s="82"/>
      <c r="CW516" s="82"/>
      <c r="CX516" s="82"/>
      <c r="CY516" s="82"/>
      <c r="CZ516" s="82"/>
      <c r="DA516" s="82"/>
      <c r="DB516" s="82"/>
      <c r="DC516" s="82"/>
      <c r="DD516" s="82"/>
      <c r="DE516" s="82"/>
      <c r="DF516" s="82"/>
      <c r="DG516" s="82"/>
      <c r="DH516" s="82"/>
      <c r="DI516" s="82"/>
      <c r="DJ516" s="82"/>
      <c r="DK516" s="82"/>
      <c r="DL516" s="82"/>
      <c r="DM516" s="82"/>
      <c r="DN516" s="82"/>
      <c r="DO516" s="82"/>
      <c r="DP516" s="82"/>
      <c r="DQ516" s="82"/>
      <c r="DR516" s="82"/>
      <c r="DS516" s="82"/>
      <c r="DT516" s="82"/>
    </row>
    <row r="517" customFormat="false" ht="17.2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  <c r="AF517" s="82"/>
      <c r="AG517" s="82"/>
      <c r="AH517" s="82"/>
      <c r="AI517" s="82"/>
      <c r="AJ517" s="82"/>
      <c r="AK517" s="82"/>
      <c r="AL517" s="82"/>
      <c r="AM517" s="82"/>
      <c r="AN517" s="82"/>
      <c r="AO517" s="82"/>
      <c r="AP517" s="82"/>
      <c r="AQ517" s="82"/>
      <c r="AR517" s="82"/>
      <c r="AS517" s="82"/>
      <c r="AT517" s="82"/>
      <c r="AU517" s="82"/>
      <c r="AV517" s="82"/>
      <c r="AW517" s="82"/>
      <c r="AX517" s="82"/>
      <c r="AY517" s="82"/>
      <c r="AZ517" s="82"/>
      <c r="BA517" s="82"/>
      <c r="BB517" s="82"/>
      <c r="BC517" s="82"/>
      <c r="BD517" s="82"/>
      <c r="BE517" s="82"/>
      <c r="BF517" s="82"/>
      <c r="BG517" s="82"/>
      <c r="BH517" s="82"/>
      <c r="BI517" s="82"/>
      <c r="BJ517" s="82"/>
      <c r="BK517" s="82"/>
      <c r="BL517" s="82"/>
      <c r="BM517" s="82"/>
      <c r="BN517" s="82"/>
      <c r="BO517" s="82"/>
      <c r="BP517" s="82"/>
      <c r="BQ517" s="82"/>
      <c r="BR517" s="82"/>
      <c r="BS517" s="82"/>
      <c r="BT517" s="82"/>
      <c r="BU517" s="82"/>
      <c r="BV517" s="82"/>
      <c r="BW517" s="82"/>
      <c r="BX517" s="82"/>
      <c r="BY517" s="82"/>
      <c r="BZ517" s="82"/>
      <c r="CA517" s="82"/>
      <c r="CB517" s="82"/>
      <c r="CC517" s="82"/>
      <c r="CD517" s="82"/>
      <c r="CE517" s="82"/>
      <c r="CF517" s="82"/>
      <c r="CG517" s="82"/>
      <c r="CH517" s="82"/>
      <c r="CI517" s="82"/>
      <c r="CJ517" s="82"/>
      <c r="CK517" s="82"/>
      <c r="CL517" s="82"/>
      <c r="CM517" s="82"/>
      <c r="CN517" s="82"/>
      <c r="CO517" s="82"/>
      <c r="CP517" s="82"/>
      <c r="CQ517" s="82"/>
      <c r="CR517" s="82"/>
      <c r="CS517" s="82"/>
      <c r="CT517" s="82"/>
      <c r="CU517" s="82"/>
      <c r="CV517" s="82"/>
      <c r="CW517" s="82"/>
      <c r="CX517" s="82"/>
      <c r="CY517" s="82"/>
      <c r="CZ517" s="82"/>
      <c r="DA517" s="82"/>
      <c r="DB517" s="82"/>
      <c r="DC517" s="82"/>
      <c r="DD517" s="82"/>
      <c r="DE517" s="82"/>
      <c r="DF517" s="82"/>
      <c r="DG517" s="82"/>
      <c r="DH517" s="82"/>
      <c r="DI517" s="82"/>
      <c r="DJ517" s="82"/>
      <c r="DK517" s="82"/>
      <c r="DL517" s="82"/>
      <c r="DM517" s="82"/>
      <c r="DN517" s="82"/>
      <c r="DO517" s="82"/>
      <c r="DP517" s="82"/>
      <c r="DQ517" s="82"/>
      <c r="DR517" s="82"/>
      <c r="DS517" s="82"/>
      <c r="DT517" s="82"/>
    </row>
    <row r="518" customFormat="false" ht="17.2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  <c r="AN518" s="82"/>
      <c r="AO518" s="82"/>
      <c r="AP518" s="82"/>
      <c r="AQ518" s="82"/>
      <c r="AR518" s="82"/>
      <c r="AS518" s="82"/>
      <c r="AT518" s="82"/>
      <c r="AU518" s="82"/>
      <c r="AV518" s="82"/>
      <c r="AW518" s="82"/>
      <c r="AX518" s="82"/>
      <c r="AY518" s="82"/>
      <c r="AZ518" s="82"/>
      <c r="BA518" s="82"/>
      <c r="BB518" s="82"/>
      <c r="BC518" s="82"/>
      <c r="BD518" s="82"/>
      <c r="BE518" s="82"/>
      <c r="BF518" s="82"/>
      <c r="BG518" s="82"/>
      <c r="BH518" s="82"/>
      <c r="BI518" s="82"/>
      <c r="BJ518" s="82"/>
      <c r="BK518" s="82"/>
      <c r="BL518" s="82"/>
      <c r="BM518" s="82"/>
      <c r="BN518" s="82"/>
      <c r="BO518" s="82"/>
      <c r="BP518" s="82"/>
      <c r="BQ518" s="82"/>
      <c r="BR518" s="82"/>
      <c r="BS518" s="82"/>
      <c r="BT518" s="82"/>
      <c r="BU518" s="82"/>
      <c r="BV518" s="82"/>
      <c r="BW518" s="82"/>
      <c r="BX518" s="82"/>
      <c r="BY518" s="82"/>
      <c r="BZ518" s="82"/>
      <c r="CA518" s="82"/>
      <c r="CB518" s="82"/>
      <c r="CC518" s="82"/>
      <c r="CD518" s="82"/>
      <c r="CE518" s="82"/>
      <c r="CF518" s="82"/>
      <c r="CG518" s="82"/>
      <c r="CH518" s="82"/>
      <c r="CI518" s="82"/>
      <c r="CJ518" s="82"/>
      <c r="CK518" s="82"/>
      <c r="CL518" s="82"/>
      <c r="CM518" s="82"/>
      <c r="CN518" s="82"/>
      <c r="CO518" s="82"/>
      <c r="CP518" s="82"/>
      <c r="CQ518" s="82"/>
      <c r="CR518" s="82"/>
      <c r="CS518" s="82"/>
      <c r="CT518" s="82"/>
      <c r="CU518" s="82"/>
      <c r="CV518" s="82"/>
      <c r="CW518" s="82"/>
      <c r="CX518" s="82"/>
      <c r="CY518" s="82"/>
      <c r="CZ518" s="82"/>
      <c r="DA518" s="82"/>
      <c r="DB518" s="82"/>
      <c r="DC518" s="82"/>
      <c r="DD518" s="82"/>
      <c r="DE518" s="82"/>
      <c r="DF518" s="82"/>
      <c r="DG518" s="82"/>
      <c r="DH518" s="82"/>
      <c r="DI518" s="82"/>
      <c r="DJ518" s="82"/>
      <c r="DK518" s="82"/>
      <c r="DL518" s="82"/>
      <c r="DM518" s="82"/>
      <c r="DN518" s="82"/>
      <c r="DO518" s="82"/>
      <c r="DP518" s="82"/>
      <c r="DQ518" s="82"/>
      <c r="DR518" s="82"/>
      <c r="DS518" s="82"/>
      <c r="DT518" s="82"/>
    </row>
    <row r="519" customFormat="false" ht="17.2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  <c r="BI519" s="82"/>
      <c r="BJ519" s="82"/>
      <c r="BK519" s="82"/>
      <c r="BL519" s="82"/>
      <c r="BM519" s="82"/>
      <c r="BN519" s="82"/>
      <c r="BO519" s="82"/>
      <c r="BP519" s="82"/>
      <c r="BQ519" s="82"/>
      <c r="BR519" s="82"/>
      <c r="BS519" s="82"/>
      <c r="BT519" s="82"/>
      <c r="BU519" s="82"/>
      <c r="BV519" s="82"/>
      <c r="BW519" s="82"/>
      <c r="BX519" s="82"/>
      <c r="BY519" s="82"/>
      <c r="BZ519" s="82"/>
      <c r="CA519" s="82"/>
      <c r="CB519" s="82"/>
      <c r="CC519" s="82"/>
      <c r="CD519" s="82"/>
      <c r="CE519" s="82"/>
      <c r="CF519" s="82"/>
      <c r="CG519" s="82"/>
      <c r="CH519" s="82"/>
      <c r="CI519" s="82"/>
      <c r="CJ519" s="82"/>
      <c r="CK519" s="82"/>
      <c r="CL519" s="82"/>
      <c r="CM519" s="82"/>
      <c r="CN519" s="82"/>
      <c r="CO519" s="82"/>
      <c r="CP519" s="82"/>
      <c r="CQ519" s="82"/>
      <c r="CR519" s="82"/>
      <c r="CS519" s="82"/>
      <c r="CT519" s="82"/>
      <c r="CU519" s="82"/>
      <c r="CV519" s="82"/>
      <c r="CW519" s="82"/>
      <c r="CX519" s="82"/>
      <c r="CY519" s="82"/>
      <c r="CZ519" s="82"/>
      <c r="DA519" s="82"/>
      <c r="DB519" s="82"/>
      <c r="DC519" s="82"/>
      <c r="DD519" s="82"/>
      <c r="DE519" s="82"/>
      <c r="DF519" s="82"/>
      <c r="DG519" s="82"/>
      <c r="DH519" s="82"/>
      <c r="DI519" s="82"/>
      <c r="DJ519" s="82"/>
      <c r="DK519" s="82"/>
      <c r="DL519" s="82"/>
      <c r="DM519" s="82"/>
      <c r="DN519" s="82"/>
      <c r="DO519" s="82"/>
      <c r="DP519" s="82"/>
      <c r="DQ519" s="82"/>
      <c r="DR519" s="82"/>
      <c r="DS519" s="82"/>
      <c r="DT519" s="82"/>
    </row>
    <row r="520" customFormat="false" ht="17.2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  <c r="BI520" s="82"/>
      <c r="BJ520" s="82"/>
      <c r="BK520" s="82"/>
      <c r="BL520" s="82"/>
      <c r="BM520" s="82"/>
      <c r="BN520" s="82"/>
      <c r="BO520" s="82"/>
      <c r="BP520" s="82"/>
      <c r="BQ520" s="82"/>
      <c r="BR520" s="82"/>
      <c r="BS520" s="82"/>
      <c r="BT520" s="82"/>
      <c r="BU520" s="82"/>
      <c r="BV520" s="82"/>
      <c r="BW520" s="82"/>
      <c r="BX520" s="82"/>
      <c r="BY520" s="82"/>
      <c r="BZ520" s="82"/>
      <c r="CA520" s="82"/>
      <c r="CB520" s="82"/>
      <c r="CC520" s="82"/>
      <c r="CD520" s="82"/>
      <c r="CE520" s="82"/>
      <c r="CF520" s="82"/>
      <c r="CG520" s="82"/>
      <c r="CH520" s="82"/>
      <c r="CI520" s="82"/>
      <c r="CJ520" s="82"/>
      <c r="CK520" s="82"/>
      <c r="CL520" s="82"/>
      <c r="CM520" s="82"/>
      <c r="CN520" s="82"/>
      <c r="CO520" s="82"/>
      <c r="CP520" s="82"/>
      <c r="CQ520" s="82"/>
      <c r="CR520" s="82"/>
      <c r="CS520" s="82"/>
      <c r="CT520" s="82"/>
      <c r="CU520" s="82"/>
      <c r="CV520" s="82"/>
      <c r="CW520" s="82"/>
      <c r="CX520" s="82"/>
      <c r="CY520" s="82"/>
      <c r="CZ520" s="82"/>
      <c r="DA520" s="82"/>
      <c r="DB520" s="82"/>
      <c r="DC520" s="82"/>
      <c r="DD520" s="82"/>
      <c r="DE520" s="82"/>
      <c r="DF520" s="82"/>
      <c r="DG520" s="82"/>
      <c r="DH520" s="82"/>
      <c r="DI520" s="82"/>
      <c r="DJ520" s="82"/>
      <c r="DK520" s="82"/>
      <c r="DL520" s="82"/>
      <c r="DM520" s="82"/>
      <c r="DN520" s="82"/>
      <c r="DO520" s="82"/>
      <c r="DP520" s="82"/>
      <c r="DQ520" s="82"/>
      <c r="DR520" s="82"/>
      <c r="DS520" s="82"/>
      <c r="DT520" s="82"/>
    </row>
    <row r="521" customFormat="false" ht="17.2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  <c r="BU521" s="82"/>
      <c r="BV521" s="82"/>
      <c r="BW521" s="82"/>
      <c r="BX521" s="82"/>
      <c r="BY521" s="82"/>
      <c r="BZ521" s="82"/>
      <c r="CA521" s="82"/>
      <c r="CB521" s="82"/>
      <c r="CC521" s="82"/>
      <c r="CD521" s="82"/>
      <c r="CE521" s="82"/>
      <c r="CF521" s="82"/>
      <c r="CG521" s="82"/>
      <c r="CH521" s="82"/>
      <c r="CI521" s="82"/>
      <c r="CJ521" s="82"/>
      <c r="CK521" s="82"/>
      <c r="CL521" s="82"/>
      <c r="CM521" s="82"/>
      <c r="CN521" s="82"/>
      <c r="CO521" s="82"/>
      <c r="CP521" s="82"/>
      <c r="CQ521" s="82"/>
      <c r="CR521" s="82"/>
      <c r="CS521" s="82"/>
      <c r="CT521" s="82"/>
      <c r="CU521" s="82"/>
      <c r="CV521" s="82"/>
      <c r="CW521" s="82"/>
      <c r="CX521" s="82"/>
      <c r="CY521" s="82"/>
      <c r="CZ521" s="82"/>
      <c r="DA521" s="82"/>
      <c r="DB521" s="82"/>
      <c r="DC521" s="82"/>
      <c r="DD521" s="82"/>
      <c r="DE521" s="82"/>
      <c r="DF521" s="82"/>
      <c r="DG521" s="82"/>
      <c r="DH521" s="82"/>
      <c r="DI521" s="82"/>
      <c r="DJ521" s="82"/>
      <c r="DK521" s="82"/>
      <c r="DL521" s="82"/>
      <c r="DM521" s="82"/>
      <c r="DN521" s="82"/>
      <c r="DO521" s="82"/>
      <c r="DP521" s="82"/>
      <c r="DQ521" s="82"/>
      <c r="DR521" s="82"/>
      <c r="DS521" s="82"/>
      <c r="DT521" s="82"/>
    </row>
    <row r="522" customFormat="false" ht="17.2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2"/>
      <c r="CX522" s="82"/>
      <c r="CY522" s="82"/>
      <c r="CZ522" s="82"/>
      <c r="DA522" s="82"/>
      <c r="DB522" s="82"/>
      <c r="DC522" s="82"/>
      <c r="DD522" s="82"/>
      <c r="DE522" s="82"/>
      <c r="DF522" s="82"/>
      <c r="DG522" s="82"/>
      <c r="DH522" s="82"/>
      <c r="DI522" s="82"/>
      <c r="DJ522" s="82"/>
      <c r="DK522" s="82"/>
      <c r="DL522" s="82"/>
      <c r="DM522" s="82"/>
      <c r="DN522" s="82"/>
      <c r="DO522" s="82"/>
      <c r="DP522" s="82"/>
      <c r="DQ522" s="82"/>
      <c r="DR522" s="82"/>
      <c r="DS522" s="82"/>
      <c r="DT522" s="82"/>
    </row>
    <row r="523" customFormat="false" ht="17.2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  <c r="AF523" s="82"/>
      <c r="AG523" s="82"/>
      <c r="AH523" s="82"/>
      <c r="AI523" s="82"/>
      <c r="AJ523" s="82"/>
      <c r="AK523" s="82"/>
      <c r="AL523" s="82"/>
      <c r="AM523" s="82"/>
      <c r="AN523" s="82"/>
      <c r="AO523" s="82"/>
      <c r="AP523" s="82"/>
      <c r="AQ523" s="82"/>
      <c r="AR523" s="82"/>
      <c r="AS523" s="82"/>
      <c r="AT523" s="82"/>
      <c r="AU523" s="82"/>
      <c r="AV523" s="82"/>
      <c r="AW523" s="82"/>
      <c r="AX523" s="82"/>
      <c r="AY523" s="82"/>
      <c r="AZ523" s="82"/>
      <c r="BA523" s="82"/>
      <c r="BB523" s="82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  <c r="BU523" s="82"/>
      <c r="BV523" s="82"/>
      <c r="BW523" s="82"/>
      <c r="BX523" s="82"/>
      <c r="BY523" s="82"/>
      <c r="BZ523" s="82"/>
      <c r="CA523" s="82"/>
      <c r="CB523" s="82"/>
      <c r="CC523" s="82"/>
      <c r="CD523" s="82"/>
      <c r="CE523" s="82"/>
      <c r="CF523" s="82"/>
      <c r="CG523" s="82"/>
      <c r="CH523" s="82"/>
      <c r="CI523" s="82"/>
      <c r="CJ523" s="82"/>
      <c r="CK523" s="82"/>
      <c r="CL523" s="82"/>
      <c r="CM523" s="82"/>
      <c r="CN523" s="82"/>
      <c r="CO523" s="82"/>
      <c r="CP523" s="82"/>
      <c r="CQ523" s="82"/>
      <c r="CR523" s="82"/>
      <c r="CS523" s="82"/>
      <c r="CT523" s="82"/>
      <c r="CU523" s="82"/>
      <c r="CV523" s="82"/>
      <c r="CW523" s="82"/>
      <c r="CX523" s="82"/>
      <c r="CY523" s="82"/>
      <c r="CZ523" s="82"/>
      <c r="DA523" s="82"/>
      <c r="DB523" s="82"/>
      <c r="DC523" s="82"/>
      <c r="DD523" s="82"/>
      <c r="DE523" s="82"/>
      <c r="DF523" s="82"/>
      <c r="DG523" s="82"/>
      <c r="DH523" s="82"/>
      <c r="DI523" s="82"/>
      <c r="DJ523" s="82"/>
      <c r="DK523" s="82"/>
      <c r="DL523" s="82"/>
      <c r="DM523" s="82"/>
      <c r="DN523" s="82"/>
      <c r="DO523" s="82"/>
      <c r="DP523" s="82"/>
      <c r="DQ523" s="82"/>
      <c r="DR523" s="82"/>
      <c r="DS523" s="82"/>
      <c r="DT523" s="82"/>
    </row>
    <row r="524" customFormat="false" ht="17.2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  <c r="BU524" s="82"/>
      <c r="BV524" s="82"/>
      <c r="BW524" s="82"/>
      <c r="BX524" s="82"/>
      <c r="BY524" s="82"/>
      <c r="BZ524" s="82"/>
      <c r="CA524" s="82"/>
      <c r="CB524" s="82"/>
      <c r="CC524" s="82"/>
      <c r="CD524" s="82"/>
      <c r="CE524" s="82"/>
      <c r="CF524" s="82"/>
      <c r="CG524" s="82"/>
      <c r="CH524" s="82"/>
      <c r="CI524" s="82"/>
      <c r="CJ524" s="82"/>
      <c r="CK524" s="82"/>
      <c r="CL524" s="82"/>
      <c r="CM524" s="82"/>
      <c r="CN524" s="82"/>
      <c r="CO524" s="82"/>
      <c r="CP524" s="82"/>
      <c r="CQ524" s="82"/>
      <c r="CR524" s="82"/>
      <c r="CS524" s="82"/>
      <c r="CT524" s="82"/>
      <c r="CU524" s="82"/>
      <c r="CV524" s="82"/>
      <c r="CW524" s="82"/>
      <c r="CX524" s="82"/>
      <c r="CY524" s="82"/>
      <c r="CZ524" s="82"/>
      <c r="DA524" s="82"/>
      <c r="DB524" s="82"/>
      <c r="DC524" s="82"/>
      <c r="DD524" s="82"/>
      <c r="DE524" s="82"/>
      <c r="DF524" s="82"/>
      <c r="DG524" s="82"/>
      <c r="DH524" s="82"/>
      <c r="DI524" s="82"/>
      <c r="DJ524" s="82"/>
      <c r="DK524" s="82"/>
      <c r="DL524" s="82"/>
      <c r="DM524" s="82"/>
      <c r="DN524" s="82"/>
      <c r="DO524" s="82"/>
      <c r="DP524" s="82"/>
      <c r="DQ524" s="82"/>
      <c r="DR524" s="82"/>
      <c r="DS524" s="82"/>
      <c r="DT524" s="82"/>
    </row>
    <row r="525" customFormat="false" ht="17.2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  <c r="BU525" s="82"/>
      <c r="BV525" s="82"/>
      <c r="BW525" s="82"/>
      <c r="BX525" s="82"/>
      <c r="BY525" s="82"/>
      <c r="BZ525" s="82"/>
      <c r="CA525" s="82"/>
      <c r="CB525" s="82"/>
      <c r="CC525" s="82"/>
      <c r="CD525" s="82"/>
      <c r="CE525" s="82"/>
      <c r="CF525" s="82"/>
      <c r="CG525" s="82"/>
      <c r="CH525" s="82"/>
      <c r="CI525" s="82"/>
      <c r="CJ525" s="82"/>
      <c r="CK525" s="82"/>
      <c r="CL525" s="82"/>
      <c r="CM525" s="82"/>
      <c r="CN525" s="82"/>
      <c r="CO525" s="82"/>
      <c r="CP525" s="82"/>
      <c r="CQ525" s="82"/>
      <c r="CR525" s="82"/>
      <c r="CS525" s="82"/>
      <c r="CT525" s="82"/>
      <c r="CU525" s="82"/>
      <c r="CV525" s="82"/>
      <c r="CW525" s="82"/>
      <c r="CX525" s="82"/>
      <c r="CY525" s="82"/>
      <c r="CZ525" s="82"/>
      <c r="DA525" s="82"/>
      <c r="DB525" s="82"/>
      <c r="DC525" s="82"/>
      <c r="DD525" s="82"/>
      <c r="DE525" s="82"/>
      <c r="DF525" s="82"/>
      <c r="DG525" s="82"/>
      <c r="DH525" s="82"/>
      <c r="DI525" s="82"/>
      <c r="DJ525" s="82"/>
      <c r="DK525" s="82"/>
      <c r="DL525" s="82"/>
      <c r="DM525" s="82"/>
      <c r="DN525" s="82"/>
      <c r="DO525" s="82"/>
      <c r="DP525" s="82"/>
      <c r="DQ525" s="82"/>
      <c r="DR525" s="82"/>
      <c r="DS525" s="82"/>
      <c r="DT525" s="82"/>
    </row>
    <row r="526" customFormat="false" ht="17.2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  <c r="BU526" s="82"/>
      <c r="BV526" s="82"/>
      <c r="BW526" s="82"/>
      <c r="BX526" s="82"/>
      <c r="BY526" s="82"/>
      <c r="BZ526" s="82"/>
      <c r="CA526" s="82"/>
      <c r="CB526" s="82"/>
      <c r="CC526" s="82"/>
      <c r="CD526" s="82"/>
      <c r="CE526" s="82"/>
      <c r="CF526" s="82"/>
      <c r="CG526" s="82"/>
      <c r="CH526" s="82"/>
      <c r="CI526" s="82"/>
      <c r="CJ526" s="82"/>
      <c r="CK526" s="82"/>
      <c r="CL526" s="82"/>
      <c r="CM526" s="82"/>
      <c r="CN526" s="82"/>
      <c r="CO526" s="82"/>
      <c r="CP526" s="82"/>
      <c r="CQ526" s="82"/>
      <c r="CR526" s="82"/>
      <c r="CS526" s="82"/>
      <c r="CT526" s="82"/>
      <c r="CU526" s="82"/>
      <c r="CV526" s="82"/>
      <c r="CW526" s="82"/>
      <c r="CX526" s="82"/>
      <c r="CY526" s="82"/>
      <c r="CZ526" s="82"/>
      <c r="DA526" s="82"/>
      <c r="DB526" s="82"/>
      <c r="DC526" s="82"/>
      <c r="DD526" s="82"/>
      <c r="DE526" s="82"/>
      <c r="DF526" s="82"/>
      <c r="DG526" s="82"/>
      <c r="DH526" s="82"/>
      <c r="DI526" s="82"/>
      <c r="DJ526" s="82"/>
      <c r="DK526" s="82"/>
      <c r="DL526" s="82"/>
      <c r="DM526" s="82"/>
      <c r="DN526" s="82"/>
      <c r="DO526" s="82"/>
      <c r="DP526" s="82"/>
      <c r="DQ526" s="82"/>
      <c r="DR526" s="82"/>
      <c r="DS526" s="82"/>
      <c r="DT526" s="82"/>
    </row>
    <row r="527" customFormat="false" ht="17.2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  <c r="BU527" s="82"/>
      <c r="BV527" s="82"/>
      <c r="BW527" s="82"/>
      <c r="BX527" s="82"/>
      <c r="BY527" s="82"/>
      <c r="BZ527" s="82"/>
      <c r="CA527" s="82"/>
      <c r="CB527" s="82"/>
      <c r="CC527" s="82"/>
      <c r="CD527" s="82"/>
      <c r="CE527" s="82"/>
      <c r="CF527" s="82"/>
      <c r="CG527" s="82"/>
      <c r="CH527" s="82"/>
      <c r="CI527" s="82"/>
      <c r="CJ527" s="82"/>
      <c r="CK527" s="82"/>
      <c r="CL527" s="82"/>
      <c r="CM527" s="82"/>
      <c r="CN527" s="82"/>
      <c r="CO527" s="82"/>
      <c r="CP527" s="82"/>
      <c r="CQ527" s="82"/>
      <c r="CR527" s="82"/>
      <c r="CS527" s="82"/>
      <c r="CT527" s="82"/>
      <c r="CU527" s="82"/>
      <c r="CV527" s="82"/>
      <c r="CW527" s="82"/>
      <c r="CX527" s="82"/>
      <c r="CY527" s="82"/>
      <c r="CZ527" s="82"/>
      <c r="DA527" s="82"/>
      <c r="DB527" s="82"/>
      <c r="DC527" s="82"/>
      <c r="DD527" s="82"/>
      <c r="DE527" s="82"/>
      <c r="DF527" s="82"/>
      <c r="DG527" s="82"/>
      <c r="DH527" s="82"/>
      <c r="DI527" s="82"/>
      <c r="DJ527" s="82"/>
      <c r="DK527" s="82"/>
      <c r="DL527" s="82"/>
      <c r="DM527" s="82"/>
      <c r="DN527" s="82"/>
      <c r="DO527" s="82"/>
      <c r="DP527" s="82"/>
      <c r="DQ527" s="82"/>
      <c r="DR527" s="82"/>
      <c r="DS527" s="82"/>
      <c r="DT527" s="82"/>
    </row>
    <row r="528" customFormat="false" ht="17.2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  <c r="AN528" s="82"/>
      <c r="AO528" s="82"/>
      <c r="AP528" s="82"/>
      <c r="AQ528" s="82"/>
      <c r="AR528" s="82"/>
      <c r="AS528" s="82"/>
      <c r="AT528" s="82"/>
      <c r="AU528" s="82"/>
      <c r="AV528" s="82"/>
      <c r="AW528" s="82"/>
      <c r="AX528" s="82"/>
      <c r="AY528" s="82"/>
      <c r="AZ528" s="82"/>
      <c r="BA528" s="82"/>
      <c r="BB528" s="82"/>
      <c r="BC528" s="82"/>
      <c r="BD528" s="82"/>
      <c r="BE528" s="82"/>
      <c r="BF528" s="82"/>
      <c r="BG528" s="82"/>
      <c r="BH528" s="82"/>
      <c r="BI528" s="82"/>
      <c r="BJ528" s="82"/>
      <c r="BK528" s="82"/>
      <c r="BL528" s="82"/>
      <c r="BM528" s="82"/>
      <c r="BN528" s="82"/>
      <c r="BO528" s="82"/>
      <c r="BP528" s="82"/>
      <c r="BQ528" s="82"/>
      <c r="BR528" s="82"/>
      <c r="BS528" s="82"/>
      <c r="BT528" s="82"/>
      <c r="BU528" s="82"/>
      <c r="BV528" s="82"/>
      <c r="BW528" s="82"/>
      <c r="BX528" s="82"/>
      <c r="BY528" s="82"/>
      <c r="BZ528" s="82"/>
      <c r="CA528" s="82"/>
      <c r="CB528" s="82"/>
      <c r="CC528" s="82"/>
      <c r="CD528" s="82"/>
      <c r="CE528" s="82"/>
      <c r="CF528" s="82"/>
      <c r="CG528" s="82"/>
      <c r="CH528" s="82"/>
      <c r="CI528" s="82"/>
      <c r="CJ528" s="82"/>
      <c r="CK528" s="82"/>
      <c r="CL528" s="82"/>
      <c r="CM528" s="82"/>
      <c r="CN528" s="82"/>
      <c r="CO528" s="82"/>
      <c r="CP528" s="82"/>
      <c r="CQ528" s="82"/>
      <c r="CR528" s="82"/>
      <c r="CS528" s="82"/>
      <c r="CT528" s="82"/>
      <c r="CU528" s="82"/>
      <c r="CV528" s="82"/>
      <c r="CW528" s="82"/>
      <c r="CX528" s="82"/>
      <c r="CY528" s="82"/>
      <c r="CZ528" s="82"/>
      <c r="DA528" s="82"/>
      <c r="DB528" s="82"/>
      <c r="DC528" s="82"/>
      <c r="DD528" s="82"/>
      <c r="DE528" s="82"/>
      <c r="DF528" s="82"/>
      <c r="DG528" s="82"/>
      <c r="DH528" s="82"/>
      <c r="DI528" s="82"/>
      <c r="DJ528" s="82"/>
      <c r="DK528" s="82"/>
      <c r="DL528" s="82"/>
      <c r="DM528" s="82"/>
      <c r="DN528" s="82"/>
      <c r="DO528" s="82"/>
      <c r="DP528" s="82"/>
      <c r="DQ528" s="82"/>
      <c r="DR528" s="82"/>
      <c r="DS528" s="82"/>
      <c r="DT528" s="82"/>
    </row>
    <row r="529" customFormat="false" ht="17.2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  <c r="BU529" s="82"/>
      <c r="BV529" s="82"/>
      <c r="BW529" s="82"/>
      <c r="BX529" s="82"/>
      <c r="BY529" s="82"/>
      <c r="BZ529" s="82"/>
      <c r="CA529" s="82"/>
      <c r="CB529" s="82"/>
      <c r="CC529" s="82"/>
      <c r="CD529" s="82"/>
      <c r="CE529" s="82"/>
      <c r="CF529" s="82"/>
      <c r="CG529" s="82"/>
      <c r="CH529" s="82"/>
      <c r="CI529" s="82"/>
      <c r="CJ529" s="82"/>
      <c r="CK529" s="82"/>
      <c r="CL529" s="82"/>
      <c r="CM529" s="82"/>
      <c r="CN529" s="82"/>
      <c r="CO529" s="82"/>
      <c r="CP529" s="82"/>
      <c r="CQ529" s="82"/>
      <c r="CR529" s="82"/>
      <c r="CS529" s="82"/>
      <c r="CT529" s="82"/>
      <c r="CU529" s="82"/>
      <c r="CV529" s="82"/>
      <c r="CW529" s="82"/>
      <c r="CX529" s="82"/>
      <c r="CY529" s="82"/>
      <c r="CZ529" s="82"/>
      <c r="DA529" s="82"/>
      <c r="DB529" s="82"/>
      <c r="DC529" s="82"/>
      <c r="DD529" s="82"/>
      <c r="DE529" s="82"/>
      <c r="DF529" s="82"/>
      <c r="DG529" s="82"/>
      <c r="DH529" s="82"/>
      <c r="DI529" s="82"/>
      <c r="DJ529" s="82"/>
      <c r="DK529" s="82"/>
      <c r="DL529" s="82"/>
      <c r="DM529" s="82"/>
      <c r="DN529" s="82"/>
      <c r="DO529" s="82"/>
      <c r="DP529" s="82"/>
      <c r="DQ529" s="82"/>
      <c r="DR529" s="82"/>
      <c r="DS529" s="82"/>
      <c r="DT529" s="82"/>
    </row>
    <row r="530" customFormat="false" ht="17.2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  <c r="BU530" s="82"/>
      <c r="BV530" s="82"/>
      <c r="BW530" s="82"/>
      <c r="BX530" s="82"/>
      <c r="BY530" s="82"/>
      <c r="BZ530" s="82"/>
      <c r="CA530" s="82"/>
      <c r="CB530" s="82"/>
      <c r="CC530" s="82"/>
      <c r="CD530" s="82"/>
      <c r="CE530" s="82"/>
      <c r="CF530" s="82"/>
      <c r="CG530" s="82"/>
      <c r="CH530" s="82"/>
      <c r="CI530" s="82"/>
      <c r="CJ530" s="82"/>
      <c r="CK530" s="82"/>
      <c r="CL530" s="82"/>
      <c r="CM530" s="82"/>
      <c r="CN530" s="82"/>
      <c r="CO530" s="82"/>
      <c r="CP530" s="82"/>
      <c r="CQ530" s="82"/>
      <c r="CR530" s="82"/>
      <c r="CS530" s="82"/>
      <c r="CT530" s="82"/>
      <c r="CU530" s="82"/>
      <c r="CV530" s="82"/>
      <c r="CW530" s="82"/>
      <c r="CX530" s="82"/>
      <c r="CY530" s="82"/>
      <c r="CZ530" s="82"/>
      <c r="DA530" s="82"/>
      <c r="DB530" s="82"/>
      <c r="DC530" s="82"/>
      <c r="DD530" s="82"/>
      <c r="DE530" s="82"/>
      <c r="DF530" s="82"/>
      <c r="DG530" s="82"/>
      <c r="DH530" s="82"/>
      <c r="DI530" s="82"/>
      <c r="DJ530" s="82"/>
      <c r="DK530" s="82"/>
      <c r="DL530" s="82"/>
      <c r="DM530" s="82"/>
      <c r="DN530" s="82"/>
      <c r="DO530" s="82"/>
      <c r="DP530" s="82"/>
      <c r="DQ530" s="82"/>
      <c r="DR530" s="82"/>
      <c r="DS530" s="82"/>
      <c r="DT530" s="82"/>
    </row>
    <row r="531" customFormat="false" ht="17.2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  <c r="BU531" s="82"/>
      <c r="BV531" s="82"/>
      <c r="BW531" s="82"/>
      <c r="BX531" s="82"/>
      <c r="BY531" s="82"/>
      <c r="BZ531" s="82"/>
      <c r="CA531" s="82"/>
      <c r="CB531" s="82"/>
      <c r="CC531" s="82"/>
      <c r="CD531" s="82"/>
      <c r="CE531" s="82"/>
      <c r="CF531" s="82"/>
      <c r="CG531" s="82"/>
      <c r="CH531" s="82"/>
      <c r="CI531" s="82"/>
      <c r="CJ531" s="82"/>
      <c r="CK531" s="82"/>
      <c r="CL531" s="82"/>
      <c r="CM531" s="82"/>
      <c r="CN531" s="82"/>
      <c r="CO531" s="82"/>
      <c r="CP531" s="82"/>
      <c r="CQ531" s="82"/>
      <c r="CR531" s="82"/>
      <c r="CS531" s="82"/>
      <c r="CT531" s="82"/>
      <c r="CU531" s="82"/>
      <c r="CV531" s="82"/>
      <c r="CW531" s="82"/>
      <c r="CX531" s="82"/>
      <c r="CY531" s="82"/>
      <c r="CZ531" s="82"/>
      <c r="DA531" s="82"/>
      <c r="DB531" s="82"/>
      <c r="DC531" s="82"/>
      <c r="DD531" s="82"/>
      <c r="DE531" s="82"/>
      <c r="DF531" s="82"/>
      <c r="DG531" s="82"/>
      <c r="DH531" s="82"/>
      <c r="DI531" s="82"/>
      <c r="DJ531" s="82"/>
      <c r="DK531" s="82"/>
      <c r="DL531" s="82"/>
      <c r="DM531" s="82"/>
      <c r="DN531" s="82"/>
      <c r="DO531" s="82"/>
      <c r="DP531" s="82"/>
      <c r="DQ531" s="82"/>
      <c r="DR531" s="82"/>
      <c r="DS531" s="82"/>
      <c r="DT531" s="82"/>
    </row>
    <row r="532" customFormat="false" ht="17.2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  <c r="BI532" s="82"/>
      <c r="BJ532" s="82"/>
      <c r="BK532" s="82"/>
      <c r="BL532" s="82"/>
      <c r="BM532" s="82"/>
      <c r="BN532" s="82"/>
      <c r="BO532" s="82"/>
      <c r="BP532" s="82"/>
      <c r="BQ532" s="82"/>
      <c r="BR532" s="82"/>
      <c r="BS532" s="82"/>
      <c r="BT532" s="82"/>
      <c r="BU532" s="82"/>
      <c r="BV532" s="82"/>
      <c r="BW532" s="82"/>
      <c r="BX532" s="82"/>
      <c r="BY532" s="82"/>
      <c r="BZ532" s="82"/>
      <c r="CA532" s="82"/>
      <c r="CB532" s="82"/>
      <c r="CC532" s="82"/>
      <c r="CD532" s="82"/>
      <c r="CE532" s="82"/>
      <c r="CF532" s="82"/>
      <c r="CG532" s="82"/>
      <c r="CH532" s="82"/>
      <c r="CI532" s="82"/>
      <c r="CJ532" s="82"/>
      <c r="CK532" s="82"/>
      <c r="CL532" s="82"/>
      <c r="CM532" s="82"/>
      <c r="CN532" s="82"/>
      <c r="CO532" s="82"/>
      <c r="CP532" s="82"/>
      <c r="CQ532" s="82"/>
      <c r="CR532" s="82"/>
      <c r="CS532" s="82"/>
      <c r="CT532" s="82"/>
      <c r="CU532" s="82"/>
      <c r="CV532" s="82"/>
      <c r="CW532" s="82"/>
      <c r="CX532" s="82"/>
      <c r="CY532" s="82"/>
      <c r="CZ532" s="82"/>
      <c r="DA532" s="82"/>
      <c r="DB532" s="82"/>
      <c r="DC532" s="82"/>
      <c r="DD532" s="82"/>
      <c r="DE532" s="82"/>
      <c r="DF532" s="82"/>
      <c r="DG532" s="82"/>
      <c r="DH532" s="82"/>
      <c r="DI532" s="82"/>
      <c r="DJ532" s="82"/>
      <c r="DK532" s="82"/>
      <c r="DL532" s="82"/>
      <c r="DM532" s="82"/>
      <c r="DN532" s="82"/>
      <c r="DO532" s="82"/>
      <c r="DP532" s="82"/>
      <c r="DQ532" s="82"/>
      <c r="DR532" s="82"/>
      <c r="DS532" s="82"/>
      <c r="DT532" s="82"/>
    </row>
    <row r="533" customFormat="false" ht="17.2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  <c r="BI533" s="82"/>
      <c r="BJ533" s="82"/>
      <c r="BK533" s="82"/>
      <c r="BL533" s="82"/>
      <c r="BM533" s="82"/>
      <c r="BN533" s="82"/>
      <c r="BO533" s="82"/>
      <c r="BP533" s="82"/>
      <c r="BQ533" s="82"/>
      <c r="BR533" s="82"/>
      <c r="BS533" s="82"/>
      <c r="BT533" s="82"/>
      <c r="BU533" s="82"/>
      <c r="BV533" s="82"/>
      <c r="BW533" s="82"/>
      <c r="BX533" s="82"/>
      <c r="BY533" s="82"/>
      <c r="BZ533" s="82"/>
      <c r="CA533" s="82"/>
      <c r="CB533" s="82"/>
      <c r="CC533" s="82"/>
      <c r="CD533" s="82"/>
      <c r="CE533" s="82"/>
      <c r="CF533" s="82"/>
      <c r="CG533" s="82"/>
      <c r="CH533" s="82"/>
      <c r="CI533" s="82"/>
      <c r="CJ533" s="82"/>
      <c r="CK533" s="82"/>
      <c r="CL533" s="82"/>
      <c r="CM533" s="82"/>
      <c r="CN533" s="82"/>
      <c r="CO533" s="82"/>
      <c r="CP533" s="82"/>
      <c r="CQ533" s="82"/>
      <c r="CR533" s="82"/>
      <c r="CS533" s="82"/>
      <c r="CT533" s="82"/>
      <c r="CU533" s="82"/>
      <c r="CV533" s="82"/>
      <c r="CW533" s="82"/>
      <c r="CX533" s="82"/>
      <c r="CY533" s="82"/>
      <c r="CZ533" s="82"/>
      <c r="DA533" s="82"/>
      <c r="DB533" s="82"/>
      <c r="DC533" s="82"/>
      <c r="DD533" s="82"/>
      <c r="DE533" s="82"/>
      <c r="DF533" s="82"/>
      <c r="DG533" s="82"/>
      <c r="DH533" s="82"/>
      <c r="DI533" s="82"/>
      <c r="DJ533" s="82"/>
      <c r="DK533" s="82"/>
      <c r="DL533" s="82"/>
      <c r="DM533" s="82"/>
      <c r="DN533" s="82"/>
      <c r="DO533" s="82"/>
      <c r="DP533" s="82"/>
      <c r="DQ533" s="82"/>
      <c r="DR533" s="82"/>
      <c r="DS533" s="82"/>
      <c r="DT533" s="82"/>
    </row>
    <row r="534" customFormat="false" ht="17.2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  <c r="BI534" s="82"/>
      <c r="BJ534" s="82"/>
      <c r="BK534" s="82"/>
      <c r="BL534" s="82"/>
      <c r="BM534" s="82"/>
      <c r="BN534" s="82"/>
      <c r="BO534" s="82"/>
      <c r="BP534" s="82"/>
      <c r="BQ534" s="82"/>
      <c r="BR534" s="82"/>
      <c r="BS534" s="82"/>
      <c r="BT534" s="82"/>
      <c r="BU534" s="82"/>
      <c r="BV534" s="82"/>
      <c r="BW534" s="82"/>
      <c r="BX534" s="82"/>
      <c r="BY534" s="82"/>
      <c r="BZ534" s="82"/>
      <c r="CA534" s="82"/>
      <c r="CB534" s="82"/>
      <c r="CC534" s="82"/>
      <c r="CD534" s="82"/>
      <c r="CE534" s="82"/>
      <c r="CF534" s="82"/>
      <c r="CG534" s="82"/>
      <c r="CH534" s="82"/>
      <c r="CI534" s="82"/>
      <c r="CJ534" s="82"/>
      <c r="CK534" s="82"/>
      <c r="CL534" s="82"/>
      <c r="CM534" s="82"/>
      <c r="CN534" s="82"/>
      <c r="CO534" s="82"/>
      <c r="CP534" s="82"/>
      <c r="CQ534" s="82"/>
      <c r="CR534" s="82"/>
      <c r="CS534" s="82"/>
      <c r="CT534" s="82"/>
      <c r="CU534" s="82"/>
      <c r="CV534" s="82"/>
      <c r="CW534" s="82"/>
      <c r="CX534" s="82"/>
      <c r="CY534" s="82"/>
      <c r="CZ534" s="82"/>
      <c r="DA534" s="82"/>
      <c r="DB534" s="82"/>
      <c r="DC534" s="82"/>
      <c r="DD534" s="82"/>
      <c r="DE534" s="82"/>
      <c r="DF534" s="82"/>
      <c r="DG534" s="82"/>
      <c r="DH534" s="82"/>
      <c r="DI534" s="82"/>
      <c r="DJ534" s="82"/>
      <c r="DK534" s="82"/>
      <c r="DL534" s="82"/>
      <c r="DM534" s="82"/>
      <c r="DN534" s="82"/>
      <c r="DO534" s="82"/>
      <c r="DP534" s="82"/>
      <c r="DQ534" s="82"/>
      <c r="DR534" s="82"/>
      <c r="DS534" s="82"/>
      <c r="DT534" s="82"/>
    </row>
    <row r="535" customFormat="false" ht="17.2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82"/>
      <c r="BA535" s="82"/>
      <c r="BB535" s="82"/>
      <c r="BC535" s="82"/>
      <c r="BD535" s="82"/>
      <c r="BE535" s="82"/>
      <c r="BF535" s="82"/>
      <c r="BG535" s="82"/>
      <c r="BH535" s="82"/>
      <c r="BI535" s="82"/>
      <c r="BJ535" s="82"/>
      <c r="BK535" s="82"/>
      <c r="BL535" s="82"/>
      <c r="BM535" s="82"/>
      <c r="BN535" s="82"/>
      <c r="BO535" s="82"/>
      <c r="BP535" s="82"/>
      <c r="BQ535" s="82"/>
      <c r="BR535" s="82"/>
      <c r="BS535" s="82"/>
      <c r="BT535" s="82"/>
      <c r="BU535" s="82"/>
      <c r="BV535" s="82"/>
      <c r="BW535" s="82"/>
      <c r="BX535" s="82"/>
      <c r="BY535" s="82"/>
      <c r="BZ535" s="82"/>
      <c r="CA535" s="82"/>
      <c r="CB535" s="82"/>
      <c r="CC535" s="82"/>
      <c r="CD535" s="82"/>
      <c r="CE535" s="82"/>
      <c r="CF535" s="82"/>
      <c r="CG535" s="82"/>
      <c r="CH535" s="82"/>
      <c r="CI535" s="82"/>
      <c r="CJ535" s="82"/>
      <c r="CK535" s="82"/>
      <c r="CL535" s="82"/>
      <c r="CM535" s="82"/>
      <c r="CN535" s="82"/>
      <c r="CO535" s="82"/>
      <c r="CP535" s="82"/>
      <c r="CQ535" s="82"/>
      <c r="CR535" s="82"/>
      <c r="CS535" s="82"/>
      <c r="CT535" s="82"/>
      <c r="CU535" s="82"/>
      <c r="CV535" s="82"/>
      <c r="CW535" s="82"/>
      <c r="CX535" s="82"/>
      <c r="CY535" s="82"/>
      <c r="CZ535" s="82"/>
      <c r="DA535" s="82"/>
      <c r="DB535" s="82"/>
      <c r="DC535" s="82"/>
      <c r="DD535" s="82"/>
      <c r="DE535" s="82"/>
      <c r="DF535" s="82"/>
      <c r="DG535" s="82"/>
      <c r="DH535" s="82"/>
      <c r="DI535" s="82"/>
      <c r="DJ535" s="82"/>
      <c r="DK535" s="82"/>
      <c r="DL535" s="82"/>
      <c r="DM535" s="82"/>
      <c r="DN535" s="82"/>
      <c r="DO535" s="82"/>
      <c r="DP535" s="82"/>
      <c r="DQ535" s="82"/>
      <c r="DR535" s="82"/>
      <c r="DS535" s="82"/>
      <c r="DT535" s="82"/>
    </row>
    <row r="536" customFormat="false" ht="17.2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  <c r="BI536" s="82"/>
      <c r="BJ536" s="82"/>
      <c r="BK536" s="82"/>
      <c r="BL536" s="82"/>
      <c r="BM536" s="82"/>
      <c r="BN536" s="82"/>
      <c r="BO536" s="82"/>
      <c r="BP536" s="82"/>
      <c r="BQ536" s="82"/>
      <c r="BR536" s="82"/>
      <c r="BS536" s="82"/>
      <c r="BT536" s="82"/>
      <c r="BU536" s="82"/>
      <c r="BV536" s="82"/>
      <c r="BW536" s="82"/>
      <c r="BX536" s="82"/>
      <c r="BY536" s="82"/>
      <c r="BZ536" s="82"/>
      <c r="CA536" s="82"/>
      <c r="CB536" s="82"/>
      <c r="CC536" s="82"/>
      <c r="CD536" s="82"/>
      <c r="CE536" s="82"/>
      <c r="CF536" s="82"/>
      <c r="CG536" s="82"/>
      <c r="CH536" s="82"/>
      <c r="CI536" s="82"/>
      <c r="CJ536" s="82"/>
      <c r="CK536" s="82"/>
      <c r="CL536" s="82"/>
      <c r="CM536" s="82"/>
      <c r="CN536" s="82"/>
      <c r="CO536" s="82"/>
      <c r="CP536" s="82"/>
      <c r="CQ536" s="82"/>
      <c r="CR536" s="82"/>
      <c r="CS536" s="82"/>
      <c r="CT536" s="82"/>
      <c r="CU536" s="82"/>
      <c r="CV536" s="82"/>
      <c r="CW536" s="82"/>
      <c r="CX536" s="82"/>
      <c r="CY536" s="82"/>
      <c r="CZ536" s="82"/>
      <c r="DA536" s="82"/>
      <c r="DB536" s="82"/>
      <c r="DC536" s="82"/>
      <c r="DD536" s="82"/>
      <c r="DE536" s="82"/>
      <c r="DF536" s="82"/>
      <c r="DG536" s="82"/>
      <c r="DH536" s="82"/>
      <c r="DI536" s="82"/>
      <c r="DJ536" s="82"/>
      <c r="DK536" s="82"/>
      <c r="DL536" s="82"/>
      <c r="DM536" s="82"/>
      <c r="DN536" s="82"/>
      <c r="DO536" s="82"/>
      <c r="DP536" s="82"/>
      <c r="DQ536" s="82"/>
      <c r="DR536" s="82"/>
      <c r="DS536" s="82"/>
      <c r="DT536" s="82"/>
    </row>
    <row r="537" customFormat="false" ht="17.2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  <c r="BI537" s="82"/>
      <c r="BJ537" s="82"/>
      <c r="BK537" s="82"/>
      <c r="BL537" s="82"/>
      <c r="BM537" s="82"/>
      <c r="BN537" s="82"/>
      <c r="BO537" s="82"/>
      <c r="BP537" s="82"/>
      <c r="BQ537" s="82"/>
      <c r="BR537" s="82"/>
      <c r="BS537" s="82"/>
      <c r="BT537" s="82"/>
      <c r="BU537" s="82"/>
      <c r="BV537" s="82"/>
      <c r="BW537" s="82"/>
      <c r="BX537" s="82"/>
      <c r="BY537" s="82"/>
      <c r="BZ537" s="82"/>
      <c r="CA537" s="82"/>
      <c r="CB537" s="82"/>
      <c r="CC537" s="82"/>
      <c r="CD537" s="82"/>
      <c r="CE537" s="82"/>
      <c r="CF537" s="82"/>
      <c r="CG537" s="82"/>
      <c r="CH537" s="82"/>
      <c r="CI537" s="82"/>
      <c r="CJ537" s="82"/>
      <c r="CK537" s="82"/>
      <c r="CL537" s="82"/>
      <c r="CM537" s="82"/>
      <c r="CN537" s="82"/>
      <c r="CO537" s="82"/>
      <c r="CP537" s="82"/>
      <c r="CQ537" s="82"/>
      <c r="CR537" s="82"/>
      <c r="CS537" s="82"/>
      <c r="CT537" s="82"/>
      <c r="CU537" s="82"/>
      <c r="CV537" s="82"/>
      <c r="CW537" s="82"/>
      <c r="CX537" s="82"/>
      <c r="CY537" s="82"/>
      <c r="CZ537" s="82"/>
      <c r="DA537" s="82"/>
      <c r="DB537" s="82"/>
      <c r="DC537" s="82"/>
      <c r="DD537" s="82"/>
      <c r="DE537" s="82"/>
      <c r="DF537" s="82"/>
      <c r="DG537" s="82"/>
      <c r="DH537" s="82"/>
      <c r="DI537" s="82"/>
      <c r="DJ537" s="82"/>
      <c r="DK537" s="82"/>
      <c r="DL537" s="82"/>
      <c r="DM537" s="82"/>
      <c r="DN537" s="82"/>
      <c r="DO537" s="82"/>
      <c r="DP537" s="82"/>
      <c r="DQ537" s="82"/>
      <c r="DR537" s="82"/>
      <c r="DS537" s="82"/>
      <c r="DT537" s="82"/>
    </row>
    <row r="538" customFormat="false" ht="17.2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  <c r="BI538" s="82"/>
      <c r="BJ538" s="82"/>
      <c r="BK538" s="82"/>
      <c r="BL538" s="82"/>
      <c r="BM538" s="82"/>
      <c r="BN538" s="82"/>
      <c r="BO538" s="82"/>
      <c r="BP538" s="82"/>
      <c r="BQ538" s="82"/>
      <c r="BR538" s="82"/>
      <c r="BS538" s="82"/>
      <c r="BT538" s="82"/>
      <c r="BU538" s="82"/>
      <c r="BV538" s="82"/>
      <c r="BW538" s="82"/>
      <c r="BX538" s="82"/>
      <c r="BY538" s="82"/>
      <c r="BZ538" s="82"/>
      <c r="CA538" s="82"/>
      <c r="CB538" s="82"/>
      <c r="CC538" s="82"/>
      <c r="CD538" s="82"/>
      <c r="CE538" s="82"/>
      <c r="CF538" s="82"/>
      <c r="CG538" s="82"/>
      <c r="CH538" s="82"/>
      <c r="CI538" s="82"/>
      <c r="CJ538" s="82"/>
      <c r="CK538" s="82"/>
      <c r="CL538" s="82"/>
      <c r="CM538" s="82"/>
      <c r="CN538" s="82"/>
      <c r="CO538" s="82"/>
      <c r="CP538" s="82"/>
      <c r="CQ538" s="82"/>
      <c r="CR538" s="82"/>
      <c r="CS538" s="82"/>
      <c r="CT538" s="82"/>
      <c r="CU538" s="82"/>
      <c r="CV538" s="82"/>
      <c r="CW538" s="82"/>
      <c r="CX538" s="82"/>
      <c r="CY538" s="82"/>
      <c r="CZ538" s="82"/>
      <c r="DA538" s="82"/>
      <c r="DB538" s="82"/>
      <c r="DC538" s="82"/>
      <c r="DD538" s="82"/>
      <c r="DE538" s="82"/>
      <c r="DF538" s="82"/>
      <c r="DG538" s="82"/>
      <c r="DH538" s="82"/>
      <c r="DI538" s="82"/>
      <c r="DJ538" s="82"/>
      <c r="DK538" s="82"/>
      <c r="DL538" s="82"/>
      <c r="DM538" s="82"/>
      <c r="DN538" s="82"/>
      <c r="DO538" s="82"/>
      <c r="DP538" s="82"/>
      <c r="DQ538" s="82"/>
      <c r="DR538" s="82"/>
      <c r="DS538" s="82"/>
      <c r="DT538" s="82"/>
    </row>
    <row r="539" customFormat="false" ht="17.2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  <c r="BI539" s="82"/>
      <c r="BJ539" s="82"/>
      <c r="BK539" s="82"/>
      <c r="BL539" s="82"/>
      <c r="BM539" s="82"/>
      <c r="BN539" s="82"/>
      <c r="BO539" s="82"/>
      <c r="BP539" s="82"/>
      <c r="BQ539" s="82"/>
      <c r="BR539" s="82"/>
      <c r="BS539" s="82"/>
      <c r="BT539" s="82"/>
      <c r="BU539" s="82"/>
      <c r="BV539" s="82"/>
      <c r="BW539" s="82"/>
      <c r="BX539" s="82"/>
      <c r="BY539" s="82"/>
      <c r="BZ539" s="82"/>
      <c r="CA539" s="82"/>
      <c r="CB539" s="82"/>
      <c r="CC539" s="82"/>
      <c r="CD539" s="82"/>
      <c r="CE539" s="82"/>
      <c r="CF539" s="82"/>
      <c r="CG539" s="82"/>
      <c r="CH539" s="82"/>
      <c r="CI539" s="82"/>
      <c r="CJ539" s="82"/>
      <c r="CK539" s="82"/>
      <c r="CL539" s="82"/>
      <c r="CM539" s="82"/>
      <c r="CN539" s="82"/>
      <c r="CO539" s="82"/>
      <c r="CP539" s="82"/>
      <c r="CQ539" s="82"/>
      <c r="CR539" s="82"/>
      <c r="CS539" s="82"/>
      <c r="CT539" s="82"/>
      <c r="CU539" s="82"/>
      <c r="CV539" s="82"/>
      <c r="CW539" s="82"/>
      <c r="CX539" s="82"/>
      <c r="CY539" s="82"/>
      <c r="CZ539" s="82"/>
      <c r="DA539" s="82"/>
      <c r="DB539" s="82"/>
      <c r="DC539" s="82"/>
      <c r="DD539" s="82"/>
      <c r="DE539" s="82"/>
      <c r="DF539" s="82"/>
      <c r="DG539" s="82"/>
      <c r="DH539" s="82"/>
      <c r="DI539" s="82"/>
      <c r="DJ539" s="82"/>
      <c r="DK539" s="82"/>
      <c r="DL539" s="82"/>
      <c r="DM539" s="82"/>
      <c r="DN539" s="82"/>
      <c r="DO539" s="82"/>
      <c r="DP539" s="82"/>
      <c r="DQ539" s="82"/>
      <c r="DR539" s="82"/>
      <c r="DS539" s="82"/>
      <c r="DT539" s="82"/>
    </row>
    <row r="540" customFormat="false" ht="17.2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  <c r="BI540" s="82"/>
      <c r="BJ540" s="82"/>
      <c r="BK540" s="82"/>
      <c r="BL540" s="82"/>
      <c r="BM540" s="82"/>
      <c r="BN540" s="82"/>
      <c r="BO540" s="82"/>
      <c r="BP540" s="82"/>
      <c r="BQ540" s="82"/>
      <c r="BR540" s="82"/>
      <c r="BS540" s="82"/>
      <c r="BT540" s="82"/>
      <c r="BU540" s="82"/>
      <c r="BV540" s="82"/>
      <c r="BW540" s="82"/>
      <c r="BX540" s="82"/>
      <c r="BY540" s="82"/>
      <c r="BZ540" s="82"/>
      <c r="CA540" s="82"/>
      <c r="CB540" s="82"/>
      <c r="CC540" s="82"/>
      <c r="CD540" s="82"/>
      <c r="CE540" s="82"/>
      <c r="CF540" s="82"/>
      <c r="CG540" s="82"/>
      <c r="CH540" s="82"/>
      <c r="CI540" s="82"/>
      <c r="CJ540" s="82"/>
      <c r="CK540" s="82"/>
      <c r="CL540" s="82"/>
      <c r="CM540" s="82"/>
      <c r="CN540" s="82"/>
      <c r="CO540" s="82"/>
      <c r="CP540" s="82"/>
      <c r="CQ540" s="82"/>
      <c r="CR540" s="82"/>
      <c r="CS540" s="82"/>
      <c r="CT540" s="82"/>
      <c r="CU540" s="82"/>
      <c r="CV540" s="82"/>
      <c r="CW540" s="82"/>
      <c r="CX540" s="82"/>
      <c r="CY540" s="82"/>
      <c r="CZ540" s="82"/>
      <c r="DA540" s="82"/>
      <c r="DB540" s="82"/>
      <c r="DC540" s="82"/>
      <c r="DD540" s="82"/>
      <c r="DE540" s="82"/>
      <c r="DF540" s="82"/>
      <c r="DG540" s="82"/>
      <c r="DH540" s="82"/>
      <c r="DI540" s="82"/>
      <c r="DJ540" s="82"/>
      <c r="DK540" s="82"/>
      <c r="DL540" s="82"/>
      <c r="DM540" s="82"/>
      <c r="DN540" s="82"/>
      <c r="DO540" s="82"/>
      <c r="DP540" s="82"/>
      <c r="DQ540" s="82"/>
      <c r="DR540" s="82"/>
      <c r="DS540" s="82"/>
      <c r="DT540" s="82"/>
    </row>
    <row r="541" customFormat="false" ht="17.2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  <c r="BI541" s="82"/>
      <c r="BJ541" s="82"/>
      <c r="BK541" s="82"/>
      <c r="BL541" s="82"/>
      <c r="BM541" s="82"/>
      <c r="BN541" s="82"/>
      <c r="BO541" s="82"/>
      <c r="BP541" s="82"/>
      <c r="BQ541" s="82"/>
      <c r="BR541" s="82"/>
      <c r="BS541" s="82"/>
      <c r="BT541" s="82"/>
      <c r="BU541" s="82"/>
      <c r="BV541" s="82"/>
      <c r="BW541" s="82"/>
      <c r="BX541" s="82"/>
      <c r="BY541" s="82"/>
      <c r="BZ541" s="82"/>
      <c r="CA541" s="82"/>
      <c r="CB541" s="82"/>
      <c r="CC541" s="82"/>
      <c r="CD541" s="82"/>
      <c r="CE541" s="82"/>
      <c r="CF541" s="82"/>
      <c r="CG541" s="82"/>
      <c r="CH541" s="82"/>
      <c r="CI541" s="82"/>
      <c r="CJ541" s="82"/>
      <c r="CK541" s="82"/>
      <c r="CL541" s="82"/>
      <c r="CM541" s="82"/>
      <c r="CN541" s="82"/>
      <c r="CO541" s="82"/>
      <c r="CP541" s="82"/>
      <c r="CQ541" s="82"/>
      <c r="CR541" s="82"/>
      <c r="CS541" s="82"/>
      <c r="CT541" s="82"/>
      <c r="CU541" s="82"/>
      <c r="CV541" s="82"/>
      <c r="CW541" s="82"/>
      <c r="CX541" s="82"/>
      <c r="CY541" s="82"/>
      <c r="CZ541" s="82"/>
      <c r="DA541" s="82"/>
      <c r="DB541" s="82"/>
      <c r="DC541" s="82"/>
      <c r="DD541" s="82"/>
      <c r="DE541" s="82"/>
      <c r="DF541" s="82"/>
      <c r="DG541" s="82"/>
      <c r="DH541" s="82"/>
      <c r="DI541" s="82"/>
      <c r="DJ541" s="82"/>
      <c r="DK541" s="82"/>
      <c r="DL541" s="82"/>
      <c r="DM541" s="82"/>
      <c r="DN541" s="82"/>
      <c r="DO541" s="82"/>
      <c r="DP541" s="82"/>
      <c r="DQ541" s="82"/>
      <c r="DR541" s="82"/>
      <c r="DS541" s="82"/>
      <c r="DT541" s="82"/>
    </row>
    <row r="542" customFormat="false" ht="17.2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  <c r="AN542" s="82"/>
      <c r="AO542" s="82"/>
      <c r="AP542" s="82"/>
      <c r="AQ542" s="82"/>
      <c r="AR542" s="82"/>
      <c r="AS542" s="82"/>
      <c r="AT542" s="82"/>
      <c r="AU542" s="82"/>
      <c r="AV542" s="82"/>
      <c r="AW542" s="82"/>
      <c r="AX542" s="82"/>
      <c r="AY542" s="82"/>
      <c r="AZ542" s="82"/>
      <c r="BA542" s="82"/>
      <c r="BB542" s="82"/>
      <c r="BC542" s="82"/>
      <c r="BD542" s="82"/>
      <c r="BE542" s="82"/>
      <c r="BF542" s="82"/>
      <c r="BG542" s="82"/>
      <c r="BH542" s="82"/>
      <c r="BI542" s="82"/>
      <c r="BJ542" s="82"/>
      <c r="BK542" s="82"/>
      <c r="BL542" s="82"/>
      <c r="BM542" s="82"/>
      <c r="BN542" s="82"/>
      <c r="BO542" s="82"/>
      <c r="BP542" s="82"/>
      <c r="BQ542" s="82"/>
      <c r="BR542" s="82"/>
      <c r="BS542" s="82"/>
      <c r="BT542" s="82"/>
      <c r="BU542" s="82"/>
      <c r="BV542" s="82"/>
      <c r="BW542" s="82"/>
      <c r="BX542" s="82"/>
      <c r="BY542" s="82"/>
      <c r="BZ542" s="82"/>
      <c r="CA542" s="82"/>
      <c r="CB542" s="82"/>
      <c r="CC542" s="82"/>
      <c r="CD542" s="82"/>
      <c r="CE542" s="82"/>
      <c r="CF542" s="82"/>
      <c r="CG542" s="82"/>
      <c r="CH542" s="82"/>
      <c r="CI542" s="82"/>
      <c r="CJ542" s="82"/>
      <c r="CK542" s="82"/>
      <c r="CL542" s="82"/>
      <c r="CM542" s="82"/>
      <c r="CN542" s="82"/>
      <c r="CO542" s="82"/>
      <c r="CP542" s="82"/>
      <c r="CQ542" s="82"/>
      <c r="CR542" s="82"/>
      <c r="CS542" s="82"/>
      <c r="CT542" s="82"/>
      <c r="CU542" s="82"/>
      <c r="CV542" s="82"/>
      <c r="CW542" s="82"/>
      <c r="CX542" s="82"/>
      <c r="CY542" s="82"/>
      <c r="CZ542" s="82"/>
      <c r="DA542" s="82"/>
      <c r="DB542" s="82"/>
      <c r="DC542" s="82"/>
      <c r="DD542" s="82"/>
      <c r="DE542" s="82"/>
      <c r="DF542" s="82"/>
      <c r="DG542" s="82"/>
      <c r="DH542" s="82"/>
      <c r="DI542" s="82"/>
      <c r="DJ542" s="82"/>
      <c r="DK542" s="82"/>
      <c r="DL542" s="82"/>
      <c r="DM542" s="82"/>
      <c r="DN542" s="82"/>
      <c r="DO542" s="82"/>
      <c r="DP542" s="82"/>
      <c r="DQ542" s="82"/>
      <c r="DR542" s="82"/>
      <c r="DS542" s="82"/>
      <c r="DT542" s="82"/>
    </row>
    <row r="543" customFormat="false" ht="17.2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  <c r="BI543" s="82"/>
      <c r="BJ543" s="82"/>
      <c r="BK543" s="82"/>
      <c r="BL543" s="82"/>
      <c r="BM543" s="82"/>
      <c r="BN543" s="82"/>
      <c r="BO543" s="82"/>
      <c r="BP543" s="82"/>
      <c r="BQ543" s="82"/>
      <c r="BR543" s="82"/>
      <c r="BS543" s="82"/>
      <c r="BT543" s="82"/>
      <c r="BU543" s="82"/>
      <c r="BV543" s="82"/>
      <c r="BW543" s="82"/>
      <c r="BX543" s="82"/>
      <c r="BY543" s="82"/>
      <c r="BZ543" s="82"/>
      <c r="CA543" s="82"/>
      <c r="CB543" s="82"/>
      <c r="CC543" s="82"/>
      <c r="CD543" s="82"/>
      <c r="CE543" s="82"/>
      <c r="CF543" s="82"/>
      <c r="CG543" s="82"/>
      <c r="CH543" s="82"/>
      <c r="CI543" s="82"/>
      <c r="CJ543" s="82"/>
      <c r="CK543" s="82"/>
      <c r="CL543" s="82"/>
      <c r="CM543" s="82"/>
      <c r="CN543" s="82"/>
      <c r="CO543" s="82"/>
      <c r="CP543" s="82"/>
      <c r="CQ543" s="82"/>
      <c r="CR543" s="82"/>
      <c r="CS543" s="82"/>
      <c r="CT543" s="82"/>
      <c r="CU543" s="82"/>
      <c r="CV543" s="82"/>
      <c r="CW543" s="82"/>
      <c r="CX543" s="82"/>
      <c r="CY543" s="82"/>
      <c r="CZ543" s="82"/>
      <c r="DA543" s="82"/>
      <c r="DB543" s="82"/>
      <c r="DC543" s="82"/>
      <c r="DD543" s="82"/>
      <c r="DE543" s="82"/>
      <c r="DF543" s="82"/>
      <c r="DG543" s="82"/>
      <c r="DH543" s="82"/>
      <c r="DI543" s="82"/>
      <c r="DJ543" s="82"/>
      <c r="DK543" s="82"/>
      <c r="DL543" s="82"/>
      <c r="DM543" s="82"/>
      <c r="DN543" s="82"/>
      <c r="DO543" s="82"/>
      <c r="DP543" s="82"/>
      <c r="DQ543" s="82"/>
      <c r="DR543" s="82"/>
      <c r="DS543" s="82"/>
      <c r="DT543" s="82"/>
    </row>
    <row r="544" customFormat="false" ht="17.2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  <c r="CT544" s="82"/>
      <c r="CU544" s="82"/>
      <c r="CV544" s="82"/>
      <c r="CW544" s="82"/>
      <c r="CX544" s="82"/>
      <c r="CY544" s="82"/>
      <c r="CZ544" s="82"/>
      <c r="DA544" s="82"/>
      <c r="DB544" s="82"/>
      <c r="DC544" s="82"/>
      <c r="DD544" s="82"/>
      <c r="DE544" s="82"/>
      <c r="DF544" s="82"/>
      <c r="DG544" s="82"/>
      <c r="DH544" s="82"/>
      <c r="DI544" s="82"/>
      <c r="DJ544" s="82"/>
      <c r="DK544" s="82"/>
      <c r="DL544" s="82"/>
      <c r="DM544" s="82"/>
      <c r="DN544" s="82"/>
      <c r="DO544" s="82"/>
      <c r="DP544" s="82"/>
      <c r="DQ544" s="82"/>
      <c r="DR544" s="82"/>
      <c r="DS544" s="82"/>
      <c r="DT544" s="82"/>
    </row>
    <row r="545" customFormat="false" ht="17.2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  <c r="BI545" s="82"/>
      <c r="BJ545" s="82"/>
      <c r="BK545" s="82"/>
      <c r="BL545" s="82"/>
      <c r="BM545" s="82"/>
      <c r="BN545" s="82"/>
      <c r="BO545" s="82"/>
      <c r="BP545" s="82"/>
      <c r="BQ545" s="82"/>
      <c r="BR545" s="82"/>
      <c r="BS545" s="82"/>
      <c r="BT545" s="82"/>
      <c r="BU545" s="82"/>
      <c r="BV545" s="82"/>
      <c r="BW545" s="82"/>
      <c r="BX545" s="82"/>
      <c r="BY545" s="82"/>
      <c r="BZ545" s="82"/>
      <c r="CA545" s="82"/>
      <c r="CB545" s="82"/>
      <c r="CC545" s="82"/>
      <c r="CD545" s="82"/>
      <c r="CE545" s="82"/>
      <c r="CF545" s="82"/>
      <c r="CG545" s="82"/>
      <c r="CH545" s="82"/>
      <c r="CI545" s="82"/>
      <c r="CJ545" s="82"/>
      <c r="CK545" s="82"/>
      <c r="CL545" s="82"/>
      <c r="CM545" s="82"/>
      <c r="CN545" s="82"/>
      <c r="CO545" s="82"/>
      <c r="CP545" s="82"/>
      <c r="CQ545" s="82"/>
      <c r="CR545" s="82"/>
      <c r="CS545" s="82"/>
      <c r="CT545" s="82"/>
      <c r="CU545" s="82"/>
      <c r="CV545" s="82"/>
      <c r="CW545" s="82"/>
      <c r="CX545" s="82"/>
      <c r="CY545" s="82"/>
      <c r="CZ545" s="82"/>
      <c r="DA545" s="82"/>
      <c r="DB545" s="82"/>
      <c r="DC545" s="82"/>
      <c r="DD545" s="82"/>
      <c r="DE545" s="82"/>
      <c r="DF545" s="82"/>
      <c r="DG545" s="82"/>
      <c r="DH545" s="82"/>
      <c r="DI545" s="82"/>
      <c r="DJ545" s="82"/>
      <c r="DK545" s="82"/>
      <c r="DL545" s="82"/>
      <c r="DM545" s="82"/>
      <c r="DN545" s="82"/>
      <c r="DO545" s="82"/>
      <c r="DP545" s="82"/>
      <c r="DQ545" s="82"/>
      <c r="DR545" s="82"/>
      <c r="DS545" s="82"/>
      <c r="DT545" s="82"/>
    </row>
    <row r="546" customFormat="false" ht="17.2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/>
      <c r="AN546" s="82"/>
      <c r="AO546" s="82"/>
      <c r="AP546" s="82"/>
      <c r="AQ546" s="82"/>
      <c r="AR546" s="82"/>
      <c r="AS546" s="82"/>
      <c r="AT546" s="82"/>
      <c r="AU546" s="82"/>
      <c r="AV546" s="82"/>
      <c r="AW546" s="82"/>
      <c r="AX546" s="82"/>
      <c r="AY546" s="82"/>
      <c r="AZ546" s="82"/>
      <c r="BA546" s="82"/>
      <c r="BB546" s="82"/>
      <c r="BC546" s="82"/>
      <c r="BD546" s="82"/>
      <c r="BE546" s="82"/>
      <c r="BF546" s="82"/>
      <c r="BG546" s="82"/>
      <c r="BH546" s="82"/>
      <c r="BI546" s="82"/>
      <c r="BJ546" s="82"/>
      <c r="BK546" s="82"/>
      <c r="BL546" s="82"/>
      <c r="BM546" s="82"/>
      <c r="BN546" s="82"/>
      <c r="BO546" s="82"/>
      <c r="BP546" s="82"/>
      <c r="BQ546" s="82"/>
      <c r="BR546" s="82"/>
      <c r="BS546" s="82"/>
      <c r="BT546" s="82"/>
      <c r="BU546" s="82"/>
      <c r="BV546" s="82"/>
      <c r="BW546" s="82"/>
      <c r="BX546" s="82"/>
      <c r="BY546" s="82"/>
      <c r="BZ546" s="82"/>
      <c r="CA546" s="82"/>
      <c r="CB546" s="82"/>
      <c r="CC546" s="82"/>
      <c r="CD546" s="82"/>
      <c r="CE546" s="82"/>
      <c r="CF546" s="82"/>
      <c r="CG546" s="82"/>
      <c r="CH546" s="82"/>
      <c r="CI546" s="82"/>
      <c r="CJ546" s="82"/>
      <c r="CK546" s="82"/>
      <c r="CL546" s="82"/>
      <c r="CM546" s="82"/>
      <c r="CN546" s="82"/>
      <c r="CO546" s="82"/>
      <c r="CP546" s="82"/>
      <c r="CQ546" s="82"/>
      <c r="CR546" s="82"/>
      <c r="CS546" s="82"/>
      <c r="CT546" s="82"/>
      <c r="CU546" s="82"/>
      <c r="CV546" s="82"/>
      <c r="CW546" s="82"/>
      <c r="CX546" s="82"/>
      <c r="CY546" s="82"/>
      <c r="CZ546" s="82"/>
      <c r="DA546" s="82"/>
      <c r="DB546" s="82"/>
      <c r="DC546" s="82"/>
      <c r="DD546" s="82"/>
      <c r="DE546" s="82"/>
      <c r="DF546" s="82"/>
      <c r="DG546" s="82"/>
      <c r="DH546" s="82"/>
      <c r="DI546" s="82"/>
      <c r="DJ546" s="82"/>
      <c r="DK546" s="82"/>
      <c r="DL546" s="82"/>
      <c r="DM546" s="82"/>
      <c r="DN546" s="82"/>
      <c r="DO546" s="82"/>
      <c r="DP546" s="82"/>
      <c r="DQ546" s="82"/>
      <c r="DR546" s="82"/>
      <c r="DS546" s="82"/>
      <c r="DT546" s="82"/>
    </row>
    <row r="547" customFormat="false" ht="17.2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  <c r="AN547" s="82"/>
      <c r="AO547" s="82"/>
      <c r="AP547" s="82"/>
      <c r="AQ547" s="82"/>
      <c r="AR547" s="82"/>
      <c r="AS547" s="82"/>
      <c r="AT547" s="82"/>
      <c r="AU547" s="82"/>
      <c r="AV547" s="82"/>
      <c r="AW547" s="82"/>
      <c r="AX547" s="82"/>
      <c r="AY547" s="82"/>
      <c r="AZ547" s="82"/>
      <c r="BA547" s="82"/>
      <c r="BB547" s="82"/>
      <c r="BC547" s="82"/>
      <c r="BD547" s="82"/>
      <c r="BE547" s="82"/>
      <c r="BF547" s="82"/>
      <c r="BG547" s="82"/>
      <c r="BH547" s="82"/>
      <c r="BI547" s="82"/>
      <c r="BJ547" s="82"/>
      <c r="BK547" s="82"/>
      <c r="BL547" s="82"/>
      <c r="BM547" s="82"/>
      <c r="BN547" s="82"/>
      <c r="BO547" s="82"/>
      <c r="BP547" s="82"/>
      <c r="BQ547" s="82"/>
      <c r="BR547" s="82"/>
      <c r="BS547" s="82"/>
      <c r="BT547" s="82"/>
      <c r="BU547" s="82"/>
      <c r="BV547" s="82"/>
      <c r="BW547" s="82"/>
      <c r="BX547" s="82"/>
      <c r="BY547" s="82"/>
      <c r="BZ547" s="82"/>
      <c r="CA547" s="82"/>
      <c r="CB547" s="82"/>
      <c r="CC547" s="82"/>
      <c r="CD547" s="82"/>
      <c r="CE547" s="82"/>
      <c r="CF547" s="82"/>
      <c r="CG547" s="82"/>
      <c r="CH547" s="82"/>
      <c r="CI547" s="82"/>
      <c r="CJ547" s="82"/>
      <c r="CK547" s="82"/>
      <c r="CL547" s="82"/>
      <c r="CM547" s="82"/>
      <c r="CN547" s="82"/>
      <c r="CO547" s="82"/>
      <c r="CP547" s="82"/>
      <c r="CQ547" s="82"/>
      <c r="CR547" s="82"/>
      <c r="CS547" s="82"/>
      <c r="CT547" s="82"/>
      <c r="CU547" s="82"/>
      <c r="CV547" s="82"/>
      <c r="CW547" s="82"/>
      <c r="CX547" s="82"/>
      <c r="CY547" s="82"/>
      <c r="CZ547" s="82"/>
      <c r="DA547" s="82"/>
      <c r="DB547" s="82"/>
      <c r="DC547" s="82"/>
      <c r="DD547" s="82"/>
      <c r="DE547" s="82"/>
      <c r="DF547" s="82"/>
      <c r="DG547" s="82"/>
      <c r="DH547" s="82"/>
      <c r="DI547" s="82"/>
      <c r="DJ547" s="82"/>
      <c r="DK547" s="82"/>
      <c r="DL547" s="82"/>
      <c r="DM547" s="82"/>
      <c r="DN547" s="82"/>
      <c r="DO547" s="82"/>
      <c r="DP547" s="82"/>
      <c r="DQ547" s="82"/>
      <c r="DR547" s="82"/>
      <c r="DS547" s="82"/>
      <c r="DT547" s="82"/>
    </row>
    <row r="548" customFormat="false" ht="17.2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  <c r="BI548" s="82"/>
      <c r="BJ548" s="82"/>
      <c r="BK548" s="82"/>
      <c r="BL548" s="82"/>
      <c r="BM548" s="82"/>
      <c r="BN548" s="82"/>
      <c r="BO548" s="82"/>
      <c r="BP548" s="82"/>
      <c r="BQ548" s="82"/>
      <c r="BR548" s="82"/>
      <c r="BS548" s="82"/>
      <c r="BT548" s="82"/>
      <c r="BU548" s="82"/>
      <c r="BV548" s="82"/>
      <c r="BW548" s="82"/>
      <c r="BX548" s="82"/>
      <c r="BY548" s="82"/>
      <c r="BZ548" s="82"/>
      <c r="CA548" s="82"/>
      <c r="CB548" s="82"/>
      <c r="CC548" s="82"/>
      <c r="CD548" s="82"/>
      <c r="CE548" s="82"/>
      <c r="CF548" s="82"/>
      <c r="CG548" s="82"/>
      <c r="CH548" s="82"/>
      <c r="CI548" s="82"/>
      <c r="CJ548" s="82"/>
      <c r="CK548" s="82"/>
      <c r="CL548" s="82"/>
      <c r="CM548" s="82"/>
      <c r="CN548" s="82"/>
      <c r="CO548" s="82"/>
      <c r="CP548" s="82"/>
      <c r="CQ548" s="82"/>
      <c r="CR548" s="82"/>
      <c r="CS548" s="82"/>
      <c r="CT548" s="82"/>
      <c r="CU548" s="82"/>
      <c r="CV548" s="82"/>
      <c r="CW548" s="82"/>
      <c r="CX548" s="82"/>
      <c r="CY548" s="82"/>
      <c r="CZ548" s="82"/>
      <c r="DA548" s="82"/>
      <c r="DB548" s="82"/>
      <c r="DC548" s="82"/>
      <c r="DD548" s="82"/>
      <c r="DE548" s="82"/>
      <c r="DF548" s="82"/>
      <c r="DG548" s="82"/>
      <c r="DH548" s="82"/>
      <c r="DI548" s="82"/>
      <c r="DJ548" s="82"/>
      <c r="DK548" s="82"/>
      <c r="DL548" s="82"/>
      <c r="DM548" s="82"/>
      <c r="DN548" s="82"/>
      <c r="DO548" s="82"/>
      <c r="DP548" s="82"/>
      <c r="DQ548" s="82"/>
      <c r="DR548" s="82"/>
      <c r="DS548" s="82"/>
      <c r="DT548" s="82"/>
    </row>
    <row r="549" customFormat="false" ht="17.2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  <c r="BI549" s="82"/>
      <c r="BJ549" s="82"/>
      <c r="BK549" s="82"/>
      <c r="BL549" s="82"/>
      <c r="BM549" s="82"/>
      <c r="BN549" s="82"/>
      <c r="BO549" s="82"/>
      <c r="BP549" s="82"/>
      <c r="BQ549" s="82"/>
      <c r="BR549" s="82"/>
      <c r="BS549" s="82"/>
      <c r="BT549" s="82"/>
      <c r="BU549" s="82"/>
      <c r="BV549" s="82"/>
      <c r="BW549" s="82"/>
      <c r="BX549" s="82"/>
      <c r="BY549" s="82"/>
      <c r="BZ549" s="82"/>
      <c r="CA549" s="82"/>
      <c r="CB549" s="82"/>
      <c r="CC549" s="82"/>
      <c r="CD549" s="82"/>
      <c r="CE549" s="82"/>
      <c r="CF549" s="82"/>
      <c r="CG549" s="82"/>
      <c r="CH549" s="82"/>
      <c r="CI549" s="82"/>
      <c r="CJ549" s="82"/>
      <c r="CK549" s="82"/>
      <c r="CL549" s="82"/>
      <c r="CM549" s="82"/>
      <c r="CN549" s="82"/>
      <c r="CO549" s="82"/>
      <c r="CP549" s="82"/>
      <c r="CQ549" s="82"/>
      <c r="CR549" s="82"/>
      <c r="CS549" s="82"/>
      <c r="CT549" s="82"/>
      <c r="CU549" s="82"/>
      <c r="CV549" s="82"/>
      <c r="CW549" s="82"/>
      <c r="CX549" s="82"/>
      <c r="CY549" s="82"/>
      <c r="CZ549" s="82"/>
      <c r="DA549" s="82"/>
      <c r="DB549" s="82"/>
      <c r="DC549" s="82"/>
      <c r="DD549" s="82"/>
      <c r="DE549" s="82"/>
      <c r="DF549" s="82"/>
      <c r="DG549" s="82"/>
      <c r="DH549" s="82"/>
      <c r="DI549" s="82"/>
      <c r="DJ549" s="82"/>
      <c r="DK549" s="82"/>
      <c r="DL549" s="82"/>
      <c r="DM549" s="82"/>
      <c r="DN549" s="82"/>
      <c r="DO549" s="82"/>
      <c r="DP549" s="82"/>
      <c r="DQ549" s="82"/>
      <c r="DR549" s="82"/>
      <c r="DS549" s="82"/>
      <c r="DT549" s="82"/>
    </row>
    <row r="550" customFormat="false" ht="17.2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82"/>
      <c r="BV550" s="82"/>
      <c r="BW550" s="82"/>
      <c r="BX550" s="82"/>
      <c r="BY550" s="82"/>
      <c r="BZ550" s="82"/>
      <c r="CA550" s="82"/>
      <c r="CB550" s="82"/>
      <c r="CC550" s="82"/>
      <c r="CD550" s="82"/>
      <c r="CE550" s="82"/>
      <c r="CF550" s="82"/>
      <c r="CG550" s="82"/>
      <c r="CH550" s="82"/>
      <c r="CI550" s="82"/>
      <c r="CJ550" s="82"/>
      <c r="CK550" s="82"/>
      <c r="CL550" s="82"/>
      <c r="CM550" s="82"/>
      <c r="CN550" s="82"/>
      <c r="CO550" s="82"/>
      <c r="CP550" s="82"/>
      <c r="CQ550" s="82"/>
      <c r="CR550" s="82"/>
      <c r="CS550" s="82"/>
      <c r="CT550" s="82"/>
      <c r="CU550" s="82"/>
      <c r="CV550" s="82"/>
      <c r="CW550" s="82"/>
      <c r="CX550" s="82"/>
      <c r="CY550" s="82"/>
      <c r="CZ550" s="82"/>
      <c r="DA550" s="82"/>
      <c r="DB550" s="82"/>
      <c r="DC550" s="82"/>
      <c r="DD550" s="82"/>
      <c r="DE550" s="82"/>
      <c r="DF550" s="82"/>
      <c r="DG550" s="82"/>
      <c r="DH550" s="82"/>
      <c r="DI550" s="82"/>
      <c r="DJ550" s="82"/>
      <c r="DK550" s="82"/>
      <c r="DL550" s="82"/>
      <c r="DM550" s="82"/>
      <c r="DN550" s="82"/>
      <c r="DO550" s="82"/>
      <c r="DP550" s="82"/>
      <c r="DQ550" s="82"/>
      <c r="DR550" s="82"/>
      <c r="DS550" s="82"/>
      <c r="DT550" s="82"/>
    </row>
    <row r="551" customFormat="false" ht="17.2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  <c r="BI551" s="82"/>
      <c r="BJ551" s="82"/>
      <c r="BK551" s="82"/>
      <c r="BL551" s="82"/>
      <c r="BM551" s="82"/>
      <c r="BN551" s="82"/>
      <c r="BO551" s="82"/>
      <c r="BP551" s="82"/>
      <c r="BQ551" s="82"/>
      <c r="BR551" s="82"/>
      <c r="BS551" s="82"/>
      <c r="BT551" s="82"/>
      <c r="BU551" s="82"/>
      <c r="BV551" s="82"/>
      <c r="BW551" s="82"/>
      <c r="BX551" s="82"/>
      <c r="BY551" s="82"/>
      <c r="BZ551" s="82"/>
      <c r="CA551" s="82"/>
      <c r="CB551" s="82"/>
      <c r="CC551" s="82"/>
      <c r="CD551" s="82"/>
      <c r="CE551" s="82"/>
      <c r="CF551" s="82"/>
      <c r="CG551" s="82"/>
      <c r="CH551" s="82"/>
      <c r="CI551" s="82"/>
      <c r="CJ551" s="82"/>
      <c r="CK551" s="82"/>
      <c r="CL551" s="82"/>
      <c r="CM551" s="82"/>
      <c r="CN551" s="82"/>
      <c r="CO551" s="82"/>
      <c r="CP551" s="82"/>
      <c r="CQ551" s="82"/>
      <c r="CR551" s="82"/>
      <c r="CS551" s="82"/>
      <c r="CT551" s="82"/>
      <c r="CU551" s="82"/>
      <c r="CV551" s="82"/>
      <c r="CW551" s="82"/>
      <c r="CX551" s="82"/>
      <c r="CY551" s="82"/>
      <c r="CZ551" s="82"/>
      <c r="DA551" s="82"/>
      <c r="DB551" s="82"/>
      <c r="DC551" s="82"/>
      <c r="DD551" s="82"/>
      <c r="DE551" s="82"/>
      <c r="DF551" s="82"/>
      <c r="DG551" s="82"/>
      <c r="DH551" s="82"/>
      <c r="DI551" s="82"/>
      <c r="DJ551" s="82"/>
      <c r="DK551" s="82"/>
      <c r="DL551" s="82"/>
      <c r="DM551" s="82"/>
      <c r="DN551" s="82"/>
      <c r="DO551" s="82"/>
      <c r="DP551" s="82"/>
      <c r="DQ551" s="82"/>
      <c r="DR551" s="82"/>
      <c r="DS551" s="82"/>
      <c r="DT551" s="82"/>
    </row>
    <row r="552" customFormat="false" ht="17.2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  <c r="BI552" s="82"/>
      <c r="BJ552" s="82"/>
      <c r="BK552" s="82"/>
      <c r="BL552" s="82"/>
      <c r="BM552" s="82"/>
      <c r="BN552" s="82"/>
      <c r="BO552" s="82"/>
      <c r="BP552" s="82"/>
      <c r="BQ552" s="82"/>
      <c r="BR552" s="82"/>
      <c r="BS552" s="82"/>
      <c r="BT552" s="82"/>
      <c r="BU552" s="82"/>
      <c r="BV552" s="82"/>
      <c r="BW552" s="82"/>
      <c r="BX552" s="82"/>
      <c r="BY552" s="82"/>
      <c r="BZ552" s="82"/>
      <c r="CA552" s="82"/>
      <c r="CB552" s="82"/>
      <c r="CC552" s="82"/>
      <c r="CD552" s="82"/>
      <c r="CE552" s="82"/>
      <c r="CF552" s="82"/>
      <c r="CG552" s="82"/>
      <c r="CH552" s="82"/>
      <c r="CI552" s="82"/>
      <c r="CJ552" s="82"/>
      <c r="CK552" s="82"/>
      <c r="CL552" s="82"/>
      <c r="CM552" s="82"/>
      <c r="CN552" s="82"/>
      <c r="CO552" s="82"/>
      <c r="CP552" s="82"/>
      <c r="CQ552" s="82"/>
      <c r="CR552" s="82"/>
      <c r="CS552" s="82"/>
      <c r="CT552" s="82"/>
      <c r="CU552" s="82"/>
      <c r="CV552" s="82"/>
      <c r="CW552" s="82"/>
      <c r="CX552" s="82"/>
      <c r="CY552" s="82"/>
      <c r="CZ552" s="82"/>
      <c r="DA552" s="82"/>
      <c r="DB552" s="82"/>
      <c r="DC552" s="82"/>
      <c r="DD552" s="82"/>
      <c r="DE552" s="82"/>
      <c r="DF552" s="82"/>
      <c r="DG552" s="82"/>
      <c r="DH552" s="82"/>
      <c r="DI552" s="82"/>
      <c r="DJ552" s="82"/>
      <c r="DK552" s="82"/>
      <c r="DL552" s="82"/>
      <c r="DM552" s="82"/>
      <c r="DN552" s="82"/>
      <c r="DO552" s="82"/>
      <c r="DP552" s="82"/>
      <c r="DQ552" s="82"/>
      <c r="DR552" s="82"/>
      <c r="DS552" s="82"/>
      <c r="DT552" s="82"/>
    </row>
    <row r="553" customFormat="false" ht="17.2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  <c r="BI553" s="82"/>
      <c r="BJ553" s="82"/>
      <c r="BK553" s="82"/>
      <c r="BL553" s="82"/>
      <c r="BM553" s="82"/>
      <c r="BN553" s="82"/>
      <c r="BO553" s="82"/>
      <c r="BP553" s="82"/>
      <c r="BQ553" s="82"/>
      <c r="BR553" s="82"/>
      <c r="BS553" s="82"/>
      <c r="BT553" s="82"/>
      <c r="BU553" s="82"/>
      <c r="BV553" s="82"/>
      <c r="BW553" s="82"/>
      <c r="BX553" s="82"/>
      <c r="BY553" s="82"/>
      <c r="BZ553" s="82"/>
      <c r="CA553" s="82"/>
      <c r="CB553" s="82"/>
      <c r="CC553" s="82"/>
      <c r="CD553" s="82"/>
      <c r="CE553" s="82"/>
      <c r="CF553" s="82"/>
      <c r="CG553" s="82"/>
      <c r="CH553" s="82"/>
      <c r="CI553" s="82"/>
      <c r="CJ553" s="82"/>
      <c r="CK553" s="82"/>
      <c r="CL553" s="82"/>
      <c r="CM553" s="82"/>
      <c r="CN553" s="82"/>
      <c r="CO553" s="82"/>
      <c r="CP553" s="82"/>
      <c r="CQ553" s="82"/>
      <c r="CR553" s="82"/>
      <c r="CS553" s="82"/>
      <c r="CT553" s="82"/>
      <c r="CU553" s="82"/>
      <c r="CV553" s="82"/>
      <c r="CW553" s="82"/>
      <c r="CX553" s="82"/>
      <c r="CY553" s="82"/>
      <c r="CZ553" s="82"/>
      <c r="DA553" s="82"/>
      <c r="DB553" s="82"/>
      <c r="DC553" s="82"/>
      <c r="DD553" s="82"/>
      <c r="DE553" s="82"/>
      <c r="DF553" s="82"/>
      <c r="DG553" s="82"/>
      <c r="DH553" s="82"/>
      <c r="DI553" s="82"/>
      <c r="DJ553" s="82"/>
      <c r="DK553" s="82"/>
      <c r="DL553" s="82"/>
      <c r="DM553" s="82"/>
      <c r="DN553" s="82"/>
      <c r="DO553" s="82"/>
      <c r="DP553" s="82"/>
      <c r="DQ553" s="82"/>
      <c r="DR553" s="82"/>
      <c r="DS553" s="82"/>
      <c r="DT553" s="82"/>
    </row>
    <row r="554" customFormat="false" ht="17.2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  <c r="BI554" s="82"/>
      <c r="BJ554" s="82"/>
      <c r="BK554" s="82"/>
      <c r="BL554" s="82"/>
      <c r="BM554" s="82"/>
      <c r="BN554" s="82"/>
      <c r="BO554" s="82"/>
      <c r="BP554" s="82"/>
      <c r="BQ554" s="82"/>
      <c r="BR554" s="82"/>
      <c r="BS554" s="82"/>
      <c r="BT554" s="82"/>
      <c r="BU554" s="82"/>
      <c r="BV554" s="82"/>
      <c r="BW554" s="82"/>
      <c r="BX554" s="82"/>
      <c r="BY554" s="82"/>
      <c r="BZ554" s="82"/>
      <c r="CA554" s="82"/>
      <c r="CB554" s="82"/>
      <c r="CC554" s="82"/>
      <c r="CD554" s="82"/>
      <c r="CE554" s="82"/>
      <c r="CF554" s="82"/>
      <c r="CG554" s="82"/>
      <c r="CH554" s="82"/>
      <c r="CI554" s="82"/>
      <c r="CJ554" s="82"/>
      <c r="CK554" s="82"/>
      <c r="CL554" s="82"/>
      <c r="CM554" s="82"/>
      <c r="CN554" s="82"/>
      <c r="CO554" s="82"/>
      <c r="CP554" s="82"/>
      <c r="CQ554" s="82"/>
      <c r="CR554" s="82"/>
      <c r="CS554" s="82"/>
      <c r="CT554" s="82"/>
      <c r="CU554" s="82"/>
      <c r="CV554" s="82"/>
      <c r="CW554" s="82"/>
      <c r="CX554" s="82"/>
      <c r="CY554" s="82"/>
      <c r="CZ554" s="82"/>
      <c r="DA554" s="82"/>
      <c r="DB554" s="82"/>
      <c r="DC554" s="82"/>
      <c r="DD554" s="82"/>
      <c r="DE554" s="82"/>
      <c r="DF554" s="82"/>
      <c r="DG554" s="82"/>
      <c r="DH554" s="82"/>
      <c r="DI554" s="82"/>
      <c r="DJ554" s="82"/>
      <c r="DK554" s="82"/>
      <c r="DL554" s="82"/>
      <c r="DM554" s="82"/>
      <c r="DN554" s="82"/>
      <c r="DO554" s="82"/>
      <c r="DP554" s="82"/>
      <c r="DQ554" s="82"/>
      <c r="DR554" s="82"/>
      <c r="DS554" s="82"/>
      <c r="DT554" s="82"/>
    </row>
    <row r="555" customFormat="false" ht="17.2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  <c r="BI555" s="82"/>
      <c r="BJ555" s="82"/>
      <c r="BK555" s="82"/>
      <c r="BL555" s="82"/>
      <c r="BM555" s="82"/>
      <c r="BN555" s="82"/>
      <c r="BO555" s="82"/>
      <c r="BP555" s="82"/>
      <c r="BQ555" s="82"/>
      <c r="BR555" s="82"/>
      <c r="BS555" s="82"/>
      <c r="BT555" s="82"/>
      <c r="BU555" s="82"/>
      <c r="BV555" s="82"/>
      <c r="BW555" s="82"/>
      <c r="BX555" s="82"/>
      <c r="BY555" s="82"/>
      <c r="BZ555" s="82"/>
      <c r="CA555" s="82"/>
      <c r="CB555" s="82"/>
      <c r="CC555" s="82"/>
      <c r="CD555" s="82"/>
      <c r="CE555" s="82"/>
      <c r="CF555" s="82"/>
      <c r="CG555" s="82"/>
      <c r="CH555" s="82"/>
      <c r="CI555" s="82"/>
      <c r="CJ555" s="82"/>
      <c r="CK555" s="82"/>
      <c r="CL555" s="82"/>
      <c r="CM555" s="82"/>
      <c r="CN555" s="82"/>
      <c r="CO555" s="82"/>
      <c r="CP555" s="82"/>
      <c r="CQ555" s="82"/>
      <c r="CR555" s="82"/>
      <c r="CS555" s="82"/>
      <c r="CT555" s="82"/>
      <c r="CU555" s="82"/>
      <c r="CV555" s="82"/>
      <c r="CW555" s="82"/>
      <c r="CX555" s="82"/>
      <c r="CY555" s="82"/>
      <c r="CZ555" s="82"/>
      <c r="DA555" s="82"/>
      <c r="DB555" s="82"/>
      <c r="DC555" s="82"/>
      <c r="DD555" s="82"/>
      <c r="DE555" s="82"/>
      <c r="DF555" s="82"/>
      <c r="DG555" s="82"/>
      <c r="DH555" s="82"/>
      <c r="DI555" s="82"/>
      <c r="DJ555" s="82"/>
      <c r="DK555" s="82"/>
      <c r="DL555" s="82"/>
      <c r="DM555" s="82"/>
      <c r="DN555" s="82"/>
      <c r="DO555" s="82"/>
      <c r="DP555" s="82"/>
      <c r="DQ555" s="82"/>
      <c r="DR555" s="82"/>
      <c r="DS555" s="82"/>
      <c r="DT555" s="82"/>
    </row>
    <row r="556" customFormat="false" ht="17.2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  <c r="BI556" s="82"/>
      <c r="BJ556" s="82"/>
      <c r="BK556" s="82"/>
      <c r="BL556" s="82"/>
      <c r="BM556" s="82"/>
      <c r="BN556" s="82"/>
      <c r="BO556" s="82"/>
      <c r="BP556" s="82"/>
      <c r="BQ556" s="82"/>
      <c r="BR556" s="82"/>
      <c r="BS556" s="82"/>
      <c r="BT556" s="82"/>
      <c r="BU556" s="82"/>
      <c r="BV556" s="82"/>
      <c r="BW556" s="82"/>
      <c r="BX556" s="82"/>
      <c r="BY556" s="82"/>
      <c r="BZ556" s="82"/>
      <c r="CA556" s="82"/>
      <c r="CB556" s="82"/>
      <c r="CC556" s="82"/>
      <c r="CD556" s="82"/>
      <c r="CE556" s="82"/>
      <c r="CF556" s="82"/>
      <c r="CG556" s="82"/>
      <c r="CH556" s="82"/>
      <c r="CI556" s="82"/>
      <c r="CJ556" s="82"/>
      <c r="CK556" s="82"/>
      <c r="CL556" s="82"/>
      <c r="CM556" s="82"/>
      <c r="CN556" s="82"/>
      <c r="CO556" s="82"/>
      <c r="CP556" s="82"/>
      <c r="CQ556" s="82"/>
      <c r="CR556" s="82"/>
      <c r="CS556" s="82"/>
      <c r="CT556" s="82"/>
      <c r="CU556" s="82"/>
      <c r="CV556" s="82"/>
      <c r="CW556" s="82"/>
      <c r="CX556" s="82"/>
      <c r="CY556" s="82"/>
      <c r="CZ556" s="82"/>
      <c r="DA556" s="82"/>
      <c r="DB556" s="82"/>
      <c r="DC556" s="82"/>
      <c r="DD556" s="82"/>
      <c r="DE556" s="82"/>
      <c r="DF556" s="82"/>
      <c r="DG556" s="82"/>
      <c r="DH556" s="82"/>
      <c r="DI556" s="82"/>
      <c r="DJ556" s="82"/>
      <c r="DK556" s="82"/>
      <c r="DL556" s="82"/>
      <c r="DM556" s="82"/>
      <c r="DN556" s="82"/>
      <c r="DO556" s="82"/>
      <c r="DP556" s="82"/>
      <c r="DQ556" s="82"/>
      <c r="DR556" s="82"/>
      <c r="DS556" s="82"/>
      <c r="DT556" s="82"/>
    </row>
    <row r="557" customFormat="false" ht="17.2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  <c r="BI557" s="82"/>
      <c r="BJ557" s="82"/>
      <c r="BK557" s="82"/>
      <c r="BL557" s="82"/>
      <c r="BM557" s="82"/>
      <c r="BN557" s="82"/>
      <c r="BO557" s="82"/>
      <c r="BP557" s="82"/>
      <c r="BQ557" s="82"/>
      <c r="BR557" s="82"/>
      <c r="BS557" s="82"/>
      <c r="BT557" s="82"/>
      <c r="BU557" s="82"/>
      <c r="BV557" s="82"/>
      <c r="BW557" s="82"/>
      <c r="BX557" s="82"/>
      <c r="BY557" s="82"/>
      <c r="BZ557" s="82"/>
      <c r="CA557" s="82"/>
      <c r="CB557" s="82"/>
      <c r="CC557" s="82"/>
      <c r="CD557" s="82"/>
      <c r="CE557" s="82"/>
      <c r="CF557" s="82"/>
      <c r="CG557" s="82"/>
      <c r="CH557" s="82"/>
      <c r="CI557" s="82"/>
      <c r="CJ557" s="82"/>
      <c r="CK557" s="82"/>
      <c r="CL557" s="82"/>
      <c r="CM557" s="82"/>
      <c r="CN557" s="82"/>
      <c r="CO557" s="82"/>
      <c r="CP557" s="82"/>
      <c r="CQ557" s="82"/>
      <c r="CR557" s="82"/>
      <c r="CS557" s="82"/>
      <c r="CT557" s="82"/>
      <c r="CU557" s="82"/>
      <c r="CV557" s="82"/>
      <c r="CW557" s="82"/>
      <c r="CX557" s="82"/>
      <c r="CY557" s="82"/>
      <c r="CZ557" s="82"/>
      <c r="DA557" s="82"/>
      <c r="DB557" s="82"/>
      <c r="DC557" s="82"/>
      <c r="DD557" s="82"/>
      <c r="DE557" s="82"/>
      <c r="DF557" s="82"/>
      <c r="DG557" s="82"/>
      <c r="DH557" s="82"/>
      <c r="DI557" s="82"/>
      <c r="DJ557" s="82"/>
      <c r="DK557" s="82"/>
      <c r="DL557" s="82"/>
      <c r="DM557" s="82"/>
      <c r="DN557" s="82"/>
      <c r="DO557" s="82"/>
      <c r="DP557" s="82"/>
      <c r="DQ557" s="82"/>
      <c r="DR557" s="82"/>
      <c r="DS557" s="82"/>
      <c r="DT557" s="82"/>
    </row>
    <row r="558" customFormat="false" ht="17.2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  <c r="BI558" s="82"/>
      <c r="BJ558" s="82"/>
      <c r="BK558" s="82"/>
      <c r="BL558" s="82"/>
      <c r="BM558" s="82"/>
      <c r="BN558" s="82"/>
      <c r="BO558" s="82"/>
      <c r="BP558" s="82"/>
      <c r="BQ558" s="82"/>
      <c r="BR558" s="82"/>
      <c r="BS558" s="82"/>
      <c r="BT558" s="82"/>
      <c r="BU558" s="82"/>
      <c r="BV558" s="82"/>
      <c r="BW558" s="82"/>
      <c r="BX558" s="82"/>
      <c r="BY558" s="82"/>
      <c r="BZ558" s="82"/>
      <c r="CA558" s="82"/>
      <c r="CB558" s="82"/>
      <c r="CC558" s="82"/>
      <c r="CD558" s="82"/>
      <c r="CE558" s="82"/>
      <c r="CF558" s="82"/>
      <c r="CG558" s="82"/>
      <c r="CH558" s="82"/>
      <c r="CI558" s="82"/>
      <c r="CJ558" s="82"/>
      <c r="CK558" s="82"/>
      <c r="CL558" s="82"/>
      <c r="CM558" s="82"/>
      <c r="CN558" s="82"/>
      <c r="CO558" s="82"/>
      <c r="CP558" s="82"/>
      <c r="CQ558" s="82"/>
      <c r="CR558" s="82"/>
      <c r="CS558" s="82"/>
      <c r="CT558" s="82"/>
      <c r="CU558" s="82"/>
      <c r="CV558" s="82"/>
      <c r="CW558" s="82"/>
      <c r="CX558" s="82"/>
      <c r="CY558" s="82"/>
      <c r="CZ558" s="82"/>
      <c r="DA558" s="82"/>
      <c r="DB558" s="82"/>
      <c r="DC558" s="82"/>
      <c r="DD558" s="82"/>
      <c r="DE558" s="82"/>
      <c r="DF558" s="82"/>
      <c r="DG558" s="82"/>
      <c r="DH558" s="82"/>
      <c r="DI558" s="82"/>
      <c r="DJ558" s="82"/>
      <c r="DK558" s="82"/>
      <c r="DL558" s="82"/>
      <c r="DM558" s="82"/>
      <c r="DN558" s="82"/>
      <c r="DO558" s="82"/>
      <c r="DP558" s="82"/>
      <c r="DQ558" s="82"/>
      <c r="DR558" s="82"/>
      <c r="DS558" s="82"/>
      <c r="DT558" s="82"/>
    </row>
    <row r="559" customFormat="false" ht="17.2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  <c r="BI559" s="82"/>
      <c r="BJ559" s="82"/>
      <c r="BK559" s="82"/>
      <c r="BL559" s="82"/>
      <c r="BM559" s="82"/>
      <c r="BN559" s="82"/>
      <c r="BO559" s="82"/>
      <c r="BP559" s="82"/>
      <c r="BQ559" s="82"/>
      <c r="BR559" s="82"/>
      <c r="BS559" s="82"/>
      <c r="BT559" s="82"/>
      <c r="BU559" s="82"/>
      <c r="BV559" s="82"/>
      <c r="BW559" s="82"/>
      <c r="BX559" s="82"/>
      <c r="BY559" s="82"/>
      <c r="BZ559" s="82"/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2"/>
      <c r="CN559" s="82"/>
      <c r="CO559" s="82"/>
      <c r="CP559" s="82"/>
      <c r="CQ559" s="82"/>
      <c r="CR559" s="82"/>
      <c r="CS559" s="82"/>
      <c r="CT559" s="82"/>
      <c r="CU559" s="82"/>
      <c r="CV559" s="82"/>
      <c r="CW559" s="82"/>
      <c r="CX559" s="82"/>
      <c r="CY559" s="82"/>
      <c r="CZ559" s="82"/>
      <c r="DA559" s="82"/>
      <c r="DB559" s="82"/>
      <c r="DC559" s="82"/>
      <c r="DD559" s="82"/>
      <c r="DE559" s="82"/>
      <c r="DF559" s="82"/>
      <c r="DG559" s="82"/>
      <c r="DH559" s="82"/>
      <c r="DI559" s="82"/>
      <c r="DJ559" s="82"/>
      <c r="DK559" s="82"/>
      <c r="DL559" s="82"/>
      <c r="DM559" s="82"/>
      <c r="DN559" s="82"/>
      <c r="DO559" s="82"/>
      <c r="DP559" s="82"/>
      <c r="DQ559" s="82"/>
      <c r="DR559" s="82"/>
      <c r="DS559" s="82"/>
      <c r="DT559" s="82"/>
    </row>
    <row r="560" customFormat="false" ht="17.2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  <c r="BI560" s="82"/>
      <c r="BJ560" s="82"/>
      <c r="BK560" s="82"/>
      <c r="BL560" s="82"/>
      <c r="BM560" s="82"/>
      <c r="BN560" s="82"/>
      <c r="BO560" s="82"/>
      <c r="BP560" s="82"/>
      <c r="BQ560" s="82"/>
      <c r="BR560" s="82"/>
      <c r="BS560" s="82"/>
      <c r="BT560" s="82"/>
      <c r="BU560" s="82"/>
      <c r="BV560" s="82"/>
      <c r="BW560" s="82"/>
      <c r="BX560" s="82"/>
      <c r="BY560" s="82"/>
      <c r="BZ560" s="82"/>
      <c r="CA560" s="82"/>
      <c r="CB560" s="82"/>
      <c r="CC560" s="82"/>
      <c r="CD560" s="82"/>
      <c r="CE560" s="82"/>
      <c r="CF560" s="82"/>
      <c r="CG560" s="82"/>
      <c r="CH560" s="82"/>
      <c r="CI560" s="82"/>
      <c r="CJ560" s="82"/>
      <c r="CK560" s="82"/>
      <c r="CL560" s="82"/>
      <c r="CM560" s="82"/>
      <c r="CN560" s="82"/>
      <c r="CO560" s="82"/>
      <c r="CP560" s="82"/>
      <c r="CQ560" s="82"/>
      <c r="CR560" s="82"/>
      <c r="CS560" s="82"/>
      <c r="CT560" s="82"/>
      <c r="CU560" s="82"/>
      <c r="CV560" s="82"/>
      <c r="CW560" s="82"/>
      <c r="CX560" s="82"/>
      <c r="CY560" s="82"/>
      <c r="CZ560" s="82"/>
      <c r="DA560" s="82"/>
      <c r="DB560" s="82"/>
      <c r="DC560" s="82"/>
      <c r="DD560" s="82"/>
      <c r="DE560" s="82"/>
      <c r="DF560" s="82"/>
      <c r="DG560" s="82"/>
      <c r="DH560" s="82"/>
      <c r="DI560" s="82"/>
      <c r="DJ560" s="82"/>
      <c r="DK560" s="82"/>
      <c r="DL560" s="82"/>
      <c r="DM560" s="82"/>
      <c r="DN560" s="82"/>
      <c r="DO560" s="82"/>
      <c r="DP560" s="82"/>
      <c r="DQ560" s="82"/>
      <c r="DR560" s="82"/>
      <c r="DS560" s="82"/>
      <c r="DT560" s="82"/>
    </row>
    <row r="561" customFormat="false" ht="17.2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  <c r="BI561" s="82"/>
      <c r="BJ561" s="82"/>
      <c r="BK561" s="82"/>
      <c r="BL561" s="82"/>
      <c r="BM561" s="82"/>
      <c r="BN561" s="82"/>
      <c r="BO561" s="82"/>
      <c r="BP561" s="82"/>
      <c r="BQ561" s="82"/>
      <c r="BR561" s="82"/>
      <c r="BS561" s="82"/>
      <c r="BT561" s="82"/>
      <c r="BU561" s="82"/>
      <c r="BV561" s="82"/>
      <c r="BW561" s="82"/>
      <c r="BX561" s="82"/>
      <c r="BY561" s="82"/>
      <c r="BZ561" s="82"/>
      <c r="CA561" s="82"/>
      <c r="CB561" s="82"/>
      <c r="CC561" s="82"/>
      <c r="CD561" s="82"/>
      <c r="CE561" s="82"/>
      <c r="CF561" s="82"/>
      <c r="CG561" s="82"/>
      <c r="CH561" s="82"/>
      <c r="CI561" s="82"/>
      <c r="CJ561" s="82"/>
      <c r="CK561" s="82"/>
      <c r="CL561" s="82"/>
      <c r="CM561" s="82"/>
      <c r="CN561" s="82"/>
      <c r="CO561" s="82"/>
      <c r="CP561" s="82"/>
      <c r="CQ561" s="82"/>
      <c r="CR561" s="82"/>
      <c r="CS561" s="82"/>
      <c r="CT561" s="82"/>
      <c r="CU561" s="82"/>
      <c r="CV561" s="82"/>
      <c r="CW561" s="82"/>
      <c r="CX561" s="82"/>
      <c r="CY561" s="82"/>
      <c r="CZ561" s="82"/>
      <c r="DA561" s="82"/>
      <c r="DB561" s="82"/>
      <c r="DC561" s="82"/>
      <c r="DD561" s="82"/>
      <c r="DE561" s="82"/>
      <c r="DF561" s="82"/>
      <c r="DG561" s="82"/>
      <c r="DH561" s="82"/>
      <c r="DI561" s="82"/>
      <c r="DJ561" s="82"/>
      <c r="DK561" s="82"/>
      <c r="DL561" s="82"/>
      <c r="DM561" s="82"/>
      <c r="DN561" s="82"/>
      <c r="DO561" s="82"/>
      <c r="DP561" s="82"/>
      <c r="DQ561" s="82"/>
      <c r="DR561" s="82"/>
      <c r="DS561" s="82"/>
      <c r="DT561" s="82"/>
    </row>
    <row r="562" customFormat="false" ht="17.2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  <c r="CT562" s="82"/>
      <c r="CU562" s="82"/>
      <c r="CV562" s="82"/>
      <c r="CW562" s="82"/>
      <c r="CX562" s="82"/>
      <c r="CY562" s="82"/>
      <c r="CZ562" s="82"/>
      <c r="DA562" s="82"/>
      <c r="DB562" s="82"/>
      <c r="DC562" s="82"/>
      <c r="DD562" s="82"/>
      <c r="DE562" s="82"/>
      <c r="DF562" s="82"/>
      <c r="DG562" s="82"/>
      <c r="DH562" s="82"/>
      <c r="DI562" s="82"/>
      <c r="DJ562" s="82"/>
      <c r="DK562" s="82"/>
      <c r="DL562" s="82"/>
      <c r="DM562" s="82"/>
      <c r="DN562" s="82"/>
      <c r="DO562" s="82"/>
      <c r="DP562" s="82"/>
      <c r="DQ562" s="82"/>
      <c r="DR562" s="82"/>
      <c r="DS562" s="82"/>
      <c r="DT562" s="82"/>
    </row>
    <row r="563" customFormat="false" ht="17.2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  <c r="BI563" s="82"/>
      <c r="BJ563" s="82"/>
      <c r="BK563" s="82"/>
      <c r="BL563" s="82"/>
      <c r="BM563" s="82"/>
      <c r="BN563" s="82"/>
      <c r="BO563" s="82"/>
      <c r="BP563" s="82"/>
      <c r="BQ563" s="82"/>
      <c r="BR563" s="82"/>
      <c r="BS563" s="82"/>
      <c r="BT563" s="82"/>
      <c r="BU563" s="82"/>
      <c r="BV563" s="82"/>
      <c r="BW563" s="82"/>
      <c r="BX563" s="82"/>
      <c r="BY563" s="82"/>
      <c r="BZ563" s="82"/>
      <c r="CA563" s="82"/>
      <c r="CB563" s="82"/>
      <c r="CC563" s="82"/>
      <c r="CD563" s="82"/>
      <c r="CE563" s="82"/>
      <c r="CF563" s="82"/>
      <c r="CG563" s="82"/>
      <c r="CH563" s="82"/>
      <c r="CI563" s="82"/>
      <c r="CJ563" s="82"/>
      <c r="CK563" s="82"/>
      <c r="CL563" s="82"/>
      <c r="CM563" s="82"/>
      <c r="CN563" s="82"/>
      <c r="CO563" s="82"/>
      <c r="CP563" s="82"/>
      <c r="CQ563" s="82"/>
      <c r="CR563" s="82"/>
      <c r="CS563" s="82"/>
      <c r="CT563" s="82"/>
      <c r="CU563" s="82"/>
      <c r="CV563" s="82"/>
      <c r="CW563" s="82"/>
      <c r="CX563" s="82"/>
      <c r="CY563" s="82"/>
      <c r="CZ563" s="82"/>
      <c r="DA563" s="82"/>
      <c r="DB563" s="82"/>
      <c r="DC563" s="82"/>
      <c r="DD563" s="82"/>
      <c r="DE563" s="82"/>
      <c r="DF563" s="82"/>
      <c r="DG563" s="82"/>
      <c r="DH563" s="82"/>
      <c r="DI563" s="82"/>
      <c r="DJ563" s="82"/>
      <c r="DK563" s="82"/>
      <c r="DL563" s="82"/>
      <c r="DM563" s="82"/>
      <c r="DN563" s="82"/>
      <c r="DO563" s="82"/>
      <c r="DP563" s="82"/>
      <c r="DQ563" s="82"/>
      <c r="DR563" s="82"/>
      <c r="DS563" s="82"/>
      <c r="DT563" s="82"/>
    </row>
    <row r="564" customFormat="false" ht="17.2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82"/>
      <c r="BB564" s="82"/>
      <c r="BC564" s="82"/>
      <c r="BD564" s="82"/>
      <c r="BE564" s="82"/>
      <c r="BF564" s="82"/>
      <c r="BG564" s="82"/>
      <c r="BH564" s="82"/>
      <c r="BI564" s="82"/>
      <c r="BJ564" s="82"/>
      <c r="BK564" s="82"/>
      <c r="BL564" s="82"/>
      <c r="BM564" s="82"/>
      <c r="BN564" s="82"/>
      <c r="BO564" s="82"/>
      <c r="BP564" s="82"/>
      <c r="BQ564" s="82"/>
      <c r="BR564" s="82"/>
      <c r="BS564" s="82"/>
      <c r="BT564" s="82"/>
      <c r="BU564" s="82"/>
      <c r="BV564" s="82"/>
      <c r="BW564" s="82"/>
      <c r="BX564" s="82"/>
      <c r="BY564" s="82"/>
      <c r="BZ564" s="82"/>
      <c r="CA564" s="82"/>
      <c r="CB564" s="82"/>
      <c r="CC564" s="82"/>
      <c r="CD564" s="82"/>
      <c r="CE564" s="82"/>
      <c r="CF564" s="82"/>
      <c r="CG564" s="82"/>
      <c r="CH564" s="82"/>
      <c r="CI564" s="82"/>
      <c r="CJ564" s="82"/>
      <c r="CK564" s="82"/>
      <c r="CL564" s="82"/>
      <c r="CM564" s="82"/>
      <c r="CN564" s="82"/>
      <c r="CO564" s="82"/>
      <c r="CP564" s="82"/>
      <c r="CQ564" s="82"/>
      <c r="CR564" s="82"/>
      <c r="CS564" s="82"/>
      <c r="CT564" s="82"/>
      <c r="CU564" s="82"/>
      <c r="CV564" s="82"/>
      <c r="CW564" s="82"/>
      <c r="CX564" s="82"/>
      <c r="CY564" s="82"/>
      <c r="CZ564" s="82"/>
      <c r="DA564" s="82"/>
      <c r="DB564" s="82"/>
      <c r="DC564" s="82"/>
      <c r="DD564" s="82"/>
      <c r="DE564" s="82"/>
      <c r="DF564" s="82"/>
      <c r="DG564" s="82"/>
      <c r="DH564" s="82"/>
      <c r="DI564" s="82"/>
      <c r="DJ564" s="82"/>
      <c r="DK564" s="82"/>
      <c r="DL564" s="82"/>
      <c r="DM564" s="82"/>
      <c r="DN564" s="82"/>
      <c r="DO564" s="82"/>
      <c r="DP564" s="82"/>
      <c r="DQ564" s="82"/>
      <c r="DR564" s="82"/>
      <c r="DS564" s="82"/>
      <c r="DT564" s="82"/>
    </row>
    <row r="565" customFormat="false" ht="17.2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  <c r="BI565" s="82"/>
      <c r="BJ565" s="82"/>
      <c r="BK565" s="82"/>
      <c r="BL565" s="82"/>
      <c r="BM565" s="82"/>
      <c r="BN565" s="82"/>
      <c r="BO565" s="82"/>
      <c r="BP565" s="82"/>
      <c r="BQ565" s="82"/>
      <c r="BR565" s="82"/>
      <c r="BS565" s="82"/>
      <c r="BT565" s="82"/>
      <c r="BU565" s="82"/>
      <c r="BV565" s="82"/>
      <c r="BW565" s="82"/>
      <c r="BX565" s="82"/>
      <c r="BY565" s="82"/>
      <c r="BZ565" s="82"/>
      <c r="CA565" s="82"/>
      <c r="CB565" s="82"/>
      <c r="CC565" s="82"/>
      <c r="CD565" s="82"/>
      <c r="CE565" s="82"/>
      <c r="CF565" s="82"/>
      <c r="CG565" s="82"/>
      <c r="CH565" s="82"/>
      <c r="CI565" s="82"/>
      <c r="CJ565" s="82"/>
      <c r="CK565" s="82"/>
      <c r="CL565" s="82"/>
      <c r="CM565" s="82"/>
      <c r="CN565" s="82"/>
      <c r="CO565" s="82"/>
      <c r="CP565" s="82"/>
      <c r="CQ565" s="82"/>
      <c r="CR565" s="82"/>
      <c r="CS565" s="82"/>
      <c r="CT565" s="82"/>
      <c r="CU565" s="82"/>
      <c r="CV565" s="82"/>
      <c r="CW565" s="82"/>
      <c r="CX565" s="82"/>
      <c r="CY565" s="82"/>
      <c r="CZ565" s="82"/>
      <c r="DA565" s="82"/>
      <c r="DB565" s="82"/>
      <c r="DC565" s="82"/>
      <c r="DD565" s="82"/>
      <c r="DE565" s="82"/>
      <c r="DF565" s="82"/>
      <c r="DG565" s="82"/>
      <c r="DH565" s="82"/>
      <c r="DI565" s="82"/>
      <c r="DJ565" s="82"/>
      <c r="DK565" s="82"/>
      <c r="DL565" s="82"/>
      <c r="DM565" s="82"/>
      <c r="DN565" s="82"/>
      <c r="DO565" s="82"/>
      <c r="DP565" s="82"/>
      <c r="DQ565" s="82"/>
      <c r="DR565" s="82"/>
      <c r="DS565" s="82"/>
      <c r="DT565" s="82"/>
    </row>
    <row r="566" customFormat="false" ht="17.2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  <c r="BI566" s="82"/>
      <c r="BJ566" s="82"/>
      <c r="BK566" s="82"/>
      <c r="BL566" s="82"/>
      <c r="BM566" s="82"/>
      <c r="BN566" s="82"/>
      <c r="BO566" s="82"/>
      <c r="BP566" s="82"/>
      <c r="BQ566" s="82"/>
      <c r="BR566" s="82"/>
      <c r="BS566" s="82"/>
      <c r="BT566" s="82"/>
      <c r="BU566" s="82"/>
      <c r="BV566" s="82"/>
      <c r="BW566" s="82"/>
      <c r="BX566" s="82"/>
      <c r="BY566" s="82"/>
      <c r="BZ566" s="82"/>
      <c r="CA566" s="82"/>
      <c r="CB566" s="82"/>
      <c r="CC566" s="82"/>
      <c r="CD566" s="82"/>
      <c r="CE566" s="82"/>
      <c r="CF566" s="82"/>
      <c r="CG566" s="82"/>
      <c r="CH566" s="82"/>
      <c r="CI566" s="82"/>
      <c r="CJ566" s="82"/>
      <c r="CK566" s="82"/>
      <c r="CL566" s="82"/>
      <c r="CM566" s="82"/>
      <c r="CN566" s="82"/>
      <c r="CO566" s="82"/>
      <c r="CP566" s="82"/>
      <c r="CQ566" s="82"/>
      <c r="CR566" s="82"/>
      <c r="CS566" s="82"/>
      <c r="CT566" s="82"/>
      <c r="CU566" s="82"/>
      <c r="CV566" s="82"/>
      <c r="CW566" s="82"/>
      <c r="CX566" s="82"/>
      <c r="CY566" s="82"/>
      <c r="CZ566" s="82"/>
      <c r="DA566" s="82"/>
      <c r="DB566" s="82"/>
      <c r="DC566" s="82"/>
      <c r="DD566" s="82"/>
      <c r="DE566" s="82"/>
      <c r="DF566" s="82"/>
      <c r="DG566" s="82"/>
      <c r="DH566" s="82"/>
      <c r="DI566" s="82"/>
      <c r="DJ566" s="82"/>
      <c r="DK566" s="82"/>
      <c r="DL566" s="82"/>
      <c r="DM566" s="82"/>
      <c r="DN566" s="82"/>
      <c r="DO566" s="82"/>
      <c r="DP566" s="82"/>
      <c r="DQ566" s="82"/>
      <c r="DR566" s="82"/>
      <c r="DS566" s="82"/>
      <c r="DT566" s="82"/>
    </row>
    <row r="567" customFormat="false" ht="17.2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82"/>
      <c r="BB567" s="82"/>
      <c r="BC567" s="82"/>
      <c r="BD567" s="82"/>
      <c r="BE567" s="82"/>
      <c r="BF567" s="82"/>
      <c r="BG567" s="82"/>
      <c r="BH567" s="82"/>
      <c r="BI567" s="82"/>
      <c r="BJ567" s="82"/>
      <c r="BK567" s="82"/>
      <c r="BL567" s="82"/>
      <c r="BM567" s="82"/>
      <c r="BN567" s="82"/>
      <c r="BO567" s="82"/>
      <c r="BP567" s="82"/>
      <c r="BQ567" s="82"/>
      <c r="BR567" s="82"/>
      <c r="BS567" s="82"/>
      <c r="BT567" s="82"/>
      <c r="BU567" s="82"/>
      <c r="BV567" s="82"/>
      <c r="BW567" s="82"/>
      <c r="BX567" s="82"/>
      <c r="BY567" s="82"/>
      <c r="BZ567" s="82"/>
      <c r="CA567" s="82"/>
      <c r="CB567" s="82"/>
      <c r="CC567" s="82"/>
      <c r="CD567" s="82"/>
      <c r="CE567" s="82"/>
      <c r="CF567" s="82"/>
      <c r="CG567" s="82"/>
      <c r="CH567" s="82"/>
      <c r="CI567" s="82"/>
      <c r="CJ567" s="82"/>
      <c r="CK567" s="82"/>
      <c r="CL567" s="82"/>
      <c r="CM567" s="82"/>
      <c r="CN567" s="82"/>
      <c r="CO567" s="82"/>
      <c r="CP567" s="82"/>
      <c r="CQ567" s="82"/>
      <c r="CR567" s="82"/>
      <c r="CS567" s="82"/>
      <c r="CT567" s="82"/>
      <c r="CU567" s="82"/>
      <c r="CV567" s="82"/>
      <c r="CW567" s="82"/>
      <c r="CX567" s="82"/>
      <c r="CY567" s="82"/>
      <c r="CZ567" s="82"/>
      <c r="DA567" s="82"/>
      <c r="DB567" s="82"/>
      <c r="DC567" s="82"/>
      <c r="DD567" s="82"/>
      <c r="DE567" s="82"/>
      <c r="DF567" s="82"/>
      <c r="DG567" s="82"/>
      <c r="DH567" s="82"/>
      <c r="DI567" s="82"/>
      <c r="DJ567" s="82"/>
      <c r="DK567" s="82"/>
      <c r="DL567" s="82"/>
      <c r="DM567" s="82"/>
      <c r="DN567" s="82"/>
      <c r="DO567" s="82"/>
      <c r="DP567" s="82"/>
      <c r="DQ567" s="82"/>
      <c r="DR567" s="82"/>
      <c r="DS567" s="82"/>
      <c r="DT567" s="82"/>
    </row>
    <row r="568" customFormat="false" ht="17.2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  <c r="BI568" s="82"/>
      <c r="BJ568" s="82"/>
      <c r="BK568" s="82"/>
      <c r="BL568" s="82"/>
      <c r="BM568" s="82"/>
      <c r="BN568" s="82"/>
      <c r="BO568" s="82"/>
      <c r="BP568" s="82"/>
      <c r="BQ568" s="82"/>
      <c r="BR568" s="82"/>
      <c r="BS568" s="82"/>
      <c r="BT568" s="82"/>
      <c r="BU568" s="82"/>
      <c r="BV568" s="82"/>
      <c r="BW568" s="82"/>
      <c r="BX568" s="82"/>
      <c r="BY568" s="82"/>
      <c r="BZ568" s="82"/>
      <c r="CA568" s="82"/>
      <c r="CB568" s="82"/>
      <c r="CC568" s="82"/>
      <c r="CD568" s="82"/>
      <c r="CE568" s="82"/>
      <c r="CF568" s="82"/>
      <c r="CG568" s="82"/>
      <c r="CH568" s="82"/>
      <c r="CI568" s="82"/>
      <c r="CJ568" s="82"/>
      <c r="CK568" s="82"/>
      <c r="CL568" s="82"/>
      <c r="CM568" s="82"/>
      <c r="CN568" s="82"/>
      <c r="CO568" s="82"/>
      <c r="CP568" s="82"/>
      <c r="CQ568" s="82"/>
      <c r="CR568" s="82"/>
      <c r="CS568" s="82"/>
      <c r="CT568" s="82"/>
      <c r="CU568" s="82"/>
      <c r="CV568" s="82"/>
      <c r="CW568" s="82"/>
      <c r="CX568" s="82"/>
      <c r="CY568" s="82"/>
      <c r="CZ568" s="82"/>
      <c r="DA568" s="82"/>
      <c r="DB568" s="82"/>
      <c r="DC568" s="82"/>
      <c r="DD568" s="82"/>
      <c r="DE568" s="82"/>
      <c r="DF568" s="82"/>
      <c r="DG568" s="82"/>
      <c r="DH568" s="82"/>
      <c r="DI568" s="82"/>
      <c r="DJ568" s="82"/>
      <c r="DK568" s="82"/>
      <c r="DL568" s="82"/>
      <c r="DM568" s="82"/>
      <c r="DN568" s="82"/>
      <c r="DO568" s="82"/>
      <c r="DP568" s="82"/>
      <c r="DQ568" s="82"/>
      <c r="DR568" s="82"/>
      <c r="DS568" s="82"/>
      <c r="DT568" s="82"/>
    </row>
    <row r="569" customFormat="false" ht="17.2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  <c r="BI569" s="82"/>
      <c r="BJ569" s="82"/>
      <c r="BK569" s="82"/>
      <c r="BL569" s="82"/>
      <c r="BM569" s="82"/>
      <c r="BN569" s="82"/>
      <c r="BO569" s="82"/>
      <c r="BP569" s="82"/>
      <c r="BQ569" s="82"/>
      <c r="BR569" s="82"/>
      <c r="BS569" s="82"/>
      <c r="BT569" s="82"/>
      <c r="BU569" s="82"/>
      <c r="BV569" s="82"/>
      <c r="BW569" s="82"/>
      <c r="BX569" s="82"/>
      <c r="BY569" s="82"/>
      <c r="BZ569" s="82"/>
      <c r="CA569" s="82"/>
      <c r="CB569" s="82"/>
      <c r="CC569" s="82"/>
      <c r="CD569" s="82"/>
      <c r="CE569" s="82"/>
      <c r="CF569" s="82"/>
      <c r="CG569" s="82"/>
      <c r="CH569" s="82"/>
      <c r="CI569" s="82"/>
      <c r="CJ569" s="82"/>
      <c r="CK569" s="82"/>
      <c r="CL569" s="82"/>
      <c r="CM569" s="82"/>
      <c r="CN569" s="82"/>
      <c r="CO569" s="82"/>
      <c r="CP569" s="82"/>
      <c r="CQ569" s="82"/>
      <c r="CR569" s="82"/>
      <c r="CS569" s="82"/>
      <c r="CT569" s="82"/>
      <c r="CU569" s="82"/>
      <c r="CV569" s="82"/>
      <c r="CW569" s="82"/>
      <c r="CX569" s="82"/>
      <c r="CY569" s="82"/>
      <c r="CZ569" s="82"/>
      <c r="DA569" s="82"/>
      <c r="DB569" s="82"/>
      <c r="DC569" s="82"/>
      <c r="DD569" s="82"/>
      <c r="DE569" s="82"/>
      <c r="DF569" s="82"/>
      <c r="DG569" s="82"/>
      <c r="DH569" s="82"/>
      <c r="DI569" s="82"/>
      <c r="DJ569" s="82"/>
      <c r="DK569" s="82"/>
      <c r="DL569" s="82"/>
      <c r="DM569" s="82"/>
      <c r="DN569" s="82"/>
      <c r="DO569" s="82"/>
      <c r="DP569" s="82"/>
      <c r="DQ569" s="82"/>
      <c r="DR569" s="82"/>
      <c r="DS569" s="82"/>
      <c r="DT569" s="82"/>
    </row>
    <row r="570" customFormat="false" ht="17.2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82"/>
      <c r="BB570" s="82"/>
      <c r="BC570" s="82"/>
      <c r="BD570" s="82"/>
      <c r="BE570" s="82"/>
      <c r="BF570" s="82"/>
      <c r="BG570" s="82"/>
      <c r="BH570" s="82"/>
      <c r="BI570" s="82"/>
      <c r="BJ570" s="82"/>
      <c r="BK570" s="82"/>
      <c r="BL570" s="82"/>
      <c r="BM570" s="82"/>
      <c r="BN570" s="82"/>
      <c r="BO570" s="82"/>
      <c r="BP570" s="82"/>
      <c r="BQ570" s="82"/>
      <c r="BR570" s="82"/>
      <c r="BS570" s="82"/>
      <c r="BT570" s="82"/>
      <c r="BU570" s="82"/>
      <c r="BV570" s="82"/>
      <c r="BW570" s="82"/>
      <c r="BX570" s="82"/>
      <c r="BY570" s="82"/>
      <c r="BZ570" s="82"/>
      <c r="CA570" s="82"/>
      <c r="CB570" s="82"/>
      <c r="CC570" s="82"/>
      <c r="CD570" s="82"/>
      <c r="CE570" s="82"/>
      <c r="CF570" s="82"/>
      <c r="CG570" s="82"/>
      <c r="CH570" s="82"/>
      <c r="CI570" s="82"/>
      <c r="CJ570" s="82"/>
      <c r="CK570" s="82"/>
      <c r="CL570" s="82"/>
      <c r="CM570" s="82"/>
      <c r="CN570" s="82"/>
      <c r="CO570" s="82"/>
      <c r="CP570" s="82"/>
      <c r="CQ570" s="82"/>
      <c r="CR570" s="82"/>
      <c r="CS570" s="82"/>
      <c r="CT570" s="82"/>
      <c r="CU570" s="82"/>
      <c r="CV570" s="82"/>
      <c r="CW570" s="82"/>
      <c r="CX570" s="82"/>
      <c r="CY570" s="82"/>
      <c r="CZ570" s="82"/>
      <c r="DA570" s="82"/>
      <c r="DB570" s="82"/>
      <c r="DC570" s="82"/>
      <c r="DD570" s="82"/>
      <c r="DE570" s="82"/>
      <c r="DF570" s="82"/>
      <c r="DG570" s="82"/>
      <c r="DH570" s="82"/>
      <c r="DI570" s="82"/>
      <c r="DJ570" s="82"/>
      <c r="DK570" s="82"/>
      <c r="DL570" s="82"/>
      <c r="DM570" s="82"/>
      <c r="DN570" s="82"/>
      <c r="DO570" s="82"/>
      <c r="DP570" s="82"/>
      <c r="DQ570" s="82"/>
      <c r="DR570" s="82"/>
      <c r="DS570" s="82"/>
      <c r="DT570" s="82"/>
    </row>
    <row r="571" customFormat="false" ht="17.2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  <c r="BI571" s="82"/>
      <c r="BJ571" s="82"/>
      <c r="BK571" s="82"/>
      <c r="BL571" s="82"/>
      <c r="BM571" s="82"/>
      <c r="BN571" s="82"/>
      <c r="BO571" s="82"/>
      <c r="BP571" s="82"/>
      <c r="BQ571" s="82"/>
      <c r="BR571" s="82"/>
      <c r="BS571" s="82"/>
      <c r="BT571" s="82"/>
      <c r="BU571" s="82"/>
      <c r="BV571" s="82"/>
      <c r="BW571" s="82"/>
      <c r="BX571" s="82"/>
      <c r="BY571" s="82"/>
      <c r="BZ571" s="82"/>
      <c r="CA571" s="82"/>
      <c r="CB571" s="82"/>
      <c r="CC571" s="82"/>
      <c r="CD571" s="82"/>
      <c r="CE571" s="82"/>
      <c r="CF571" s="82"/>
      <c r="CG571" s="82"/>
      <c r="CH571" s="82"/>
      <c r="CI571" s="82"/>
      <c r="CJ571" s="82"/>
      <c r="CK571" s="82"/>
      <c r="CL571" s="82"/>
      <c r="CM571" s="82"/>
      <c r="CN571" s="82"/>
      <c r="CO571" s="82"/>
      <c r="CP571" s="82"/>
      <c r="CQ571" s="82"/>
      <c r="CR571" s="82"/>
      <c r="CS571" s="82"/>
      <c r="CT571" s="82"/>
      <c r="CU571" s="82"/>
      <c r="CV571" s="82"/>
      <c r="CW571" s="82"/>
      <c r="CX571" s="82"/>
      <c r="CY571" s="82"/>
      <c r="CZ571" s="82"/>
      <c r="DA571" s="82"/>
      <c r="DB571" s="82"/>
      <c r="DC571" s="82"/>
      <c r="DD571" s="82"/>
      <c r="DE571" s="82"/>
      <c r="DF571" s="82"/>
      <c r="DG571" s="82"/>
      <c r="DH571" s="82"/>
      <c r="DI571" s="82"/>
      <c r="DJ571" s="82"/>
      <c r="DK571" s="82"/>
      <c r="DL571" s="82"/>
      <c r="DM571" s="82"/>
      <c r="DN571" s="82"/>
      <c r="DO571" s="82"/>
      <c r="DP571" s="82"/>
      <c r="DQ571" s="82"/>
      <c r="DR571" s="82"/>
      <c r="DS571" s="82"/>
      <c r="DT571" s="82"/>
    </row>
    <row r="572" customFormat="false" ht="17.2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  <c r="BI572" s="82"/>
      <c r="BJ572" s="82"/>
      <c r="BK572" s="82"/>
      <c r="BL572" s="82"/>
      <c r="BM572" s="82"/>
      <c r="BN572" s="82"/>
      <c r="BO572" s="82"/>
      <c r="BP572" s="82"/>
      <c r="BQ572" s="82"/>
      <c r="BR572" s="82"/>
      <c r="BS572" s="82"/>
      <c r="BT572" s="82"/>
      <c r="BU572" s="82"/>
      <c r="BV572" s="82"/>
      <c r="BW572" s="82"/>
      <c r="BX572" s="82"/>
      <c r="BY572" s="82"/>
      <c r="BZ572" s="82"/>
      <c r="CA572" s="82"/>
      <c r="CB572" s="82"/>
      <c r="CC572" s="82"/>
      <c r="CD572" s="82"/>
      <c r="CE572" s="82"/>
      <c r="CF572" s="82"/>
      <c r="CG572" s="82"/>
      <c r="CH572" s="82"/>
      <c r="CI572" s="82"/>
      <c r="CJ572" s="82"/>
      <c r="CK572" s="82"/>
      <c r="CL572" s="82"/>
      <c r="CM572" s="82"/>
      <c r="CN572" s="82"/>
      <c r="CO572" s="82"/>
      <c r="CP572" s="82"/>
      <c r="CQ572" s="82"/>
      <c r="CR572" s="82"/>
      <c r="CS572" s="82"/>
      <c r="CT572" s="82"/>
      <c r="CU572" s="82"/>
      <c r="CV572" s="82"/>
      <c r="CW572" s="82"/>
      <c r="CX572" s="82"/>
      <c r="CY572" s="82"/>
      <c r="CZ572" s="82"/>
      <c r="DA572" s="82"/>
      <c r="DB572" s="82"/>
      <c r="DC572" s="82"/>
      <c r="DD572" s="82"/>
      <c r="DE572" s="82"/>
      <c r="DF572" s="82"/>
      <c r="DG572" s="82"/>
      <c r="DH572" s="82"/>
      <c r="DI572" s="82"/>
      <c r="DJ572" s="82"/>
      <c r="DK572" s="82"/>
      <c r="DL572" s="82"/>
      <c r="DM572" s="82"/>
      <c r="DN572" s="82"/>
      <c r="DO572" s="82"/>
      <c r="DP572" s="82"/>
      <c r="DQ572" s="82"/>
      <c r="DR572" s="82"/>
      <c r="DS572" s="82"/>
      <c r="DT572" s="82"/>
    </row>
    <row r="573" customFormat="false" ht="17.2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82"/>
      <c r="BB573" s="82"/>
      <c r="BC573" s="82"/>
      <c r="BD573" s="82"/>
      <c r="BE573" s="82"/>
      <c r="BF573" s="82"/>
      <c r="BG573" s="82"/>
      <c r="BH573" s="82"/>
      <c r="BI573" s="82"/>
      <c r="BJ573" s="82"/>
      <c r="BK573" s="82"/>
      <c r="BL573" s="82"/>
      <c r="BM573" s="82"/>
      <c r="BN573" s="82"/>
      <c r="BO573" s="82"/>
      <c r="BP573" s="82"/>
      <c r="BQ573" s="82"/>
      <c r="BR573" s="82"/>
      <c r="BS573" s="82"/>
      <c r="BT573" s="82"/>
      <c r="BU573" s="82"/>
      <c r="BV573" s="82"/>
      <c r="BW573" s="82"/>
      <c r="BX573" s="82"/>
      <c r="BY573" s="82"/>
      <c r="BZ573" s="82"/>
      <c r="CA573" s="82"/>
      <c r="CB573" s="82"/>
      <c r="CC573" s="82"/>
      <c r="CD573" s="82"/>
      <c r="CE573" s="82"/>
      <c r="CF573" s="82"/>
      <c r="CG573" s="82"/>
      <c r="CH573" s="82"/>
      <c r="CI573" s="82"/>
      <c r="CJ573" s="82"/>
      <c r="CK573" s="82"/>
      <c r="CL573" s="82"/>
      <c r="CM573" s="82"/>
      <c r="CN573" s="82"/>
      <c r="CO573" s="82"/>
      <c r="CP573" s="82"/>
      <c r="CQ573" s="82"/>
      <c r="CR573" s="82"/>
      <c r="CS573" s="82"/>
      <c r="CT573" s="82"/>
      <c r="CU573" s="82"/>
      <c r="CV573" s="82"/>
      <c r="CW573" s="82"/>
      <c r="CX573" s="82"/>
      <c r="CY573" s="82"/>
      <c r="CZ573" s="82"/>
      <c r="DA573" s="82"/>
      <c r="DB573" s="82"/>
      <c r="DC573" s="82"/>
      <c r="DD573" s="82"/>
      <c r="DE573" s="82"/>
      <c r="DF573" s="82"/>
      <c r="DG573" s="82"/>
      <c r="DH573" s="82"/>
      <c r="DI573" s="82"/>
      <c r="DJ573" s="82"/>
      <c r="DK573" s="82"/>
      <c r="DL573" s="82"/>
      <c r="DM573" s="82"/>
      <c r="DN573" s="82"/>
      <c r="DO573" s="82"/>
      <c r="DP573" s="82"/>
      <c r="DQ573" s="82"/>
      <c r="DR573" s="82"/>
      <c r="DS573" s="82"/>
      <c r="DT573" s="82"/>
    </row>
    <row r="574" customFormat="false" ht="17.2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  <c r="BI574" s="82"/>
      <c r="BJ574" s="82"/>
      <c r="BK574" s="82"/>
      <c r="BL574" s="82"/>
      <c r="BM574" s="82"/>
      <c r="BN574" s="82"/>
      <c r="BO574" s="82"/>
      <c r="BP574" s="82"/>
      <c r="BQ574" s="82"/>
      <c r="BR574" s="82"/>
      <c r="BS574" s="82"/>
      <c r="BT574" s="82"/>
      <c r="BU574" s="82"/>
      <c r="BV574" s="82"/>
      <c r="BW574" s="82"/>
      <c r="BX574" s="82"/>
      <c r="BY574" s="82"/>
      <c r="BZ574" s="82"/>
      <c r="CA574" s="82"/>
      <c r="CB574" s="82"/>
      <c r="CC574" s="82"/>
      <c r="CD574" s="82"/>
      <c r="CE574" s="82"/>
      <c r="CF574" s="82"/>
      <c r="CG574" s="82"/>
      <c r="CH574" s="82"/>
      <c r="CI574" s="82"/>
      <c r="CJ574" s="82"/>
      <c r="CK574" s="82"/>
      <c r="CL574" s="82"/>
      <c r="CM574" s="82"/>
      <c r="CN574" s="82"/>
      <c r="CO574" s="82"/>
      <c r="CP574" s="82"/>
      <c r="CQ574" s="82"/>
      <c r="CR574" s="82"/>
      <c r="CS574" s="82"/>
      <c r="CT574" s="82"/>
      <c r="CU574" s="82"/>
      <c r="CV574" s="82"/>
      <c r="CW574" s="82"/>
      <c r="CX574" s="82"/>
      <c r="CY574" s="82"/>
      <c r="CZ574" s="82"/>
      <c r="DA574" s="82"/>
      <c r="DB574" s="82"/>
      <c r="DC574" s="82"/>
      <c r="DD574" s="82"/>
      <c r="DE574" s="82"/>
      <c r="DF574" s="82"/>
      <c r="DG574" s="82"/>
      <c r="DH574" s="82"/>
      <c r="DI574" s="82"/>
      <c r="DJ574" s="82"/>
      <c r="DK574" s="82"/>
      <c r="DL574" s="82"/>
      <c r="DM574" s="82"/>
      <c r="DN574" s="82"/>
      <c r="DO574" s="82"/>
      <c r="DP574" s="82"/>
      <c r="DQ574" s="82"/>
      <c r="DR574" s="82"/>
      <c r="DS574" s="82"/>
      <c r="DT574" s="82"/>
    </row>
    <row r="575" customFormat="false" ht="17.2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  <c r="CT575" s="82"/>
      <c r="CU575" s="82"/>
      <c r="CV575" s="82"/>
      <c r="CW575" s="82"/>
      <c r="CX575" s="82"/>
      <c r="CY575" s="82"/>
      <c r="CZ575" s="82"/>
      <c r="DA575" s="82"/>
      <c r="DB575" s="82"/>
      <c r="DC575" s="82"/>
      <c r="DD575" s="82"/>
      <c r="DE575" s="82"/>
      <c r="DF575" s="82"/>
      <c r="DG575" s="82"/>
      <c r="DH575" s="82"/>
      <c r="DI575" s="82"/>
      <c r="DJ575" s="82"/>
      <c r="DK575" s="82"/>
      <c r="DL575" s="82"/>
      <c r="DM575" s="82"/>
      <c r="DN575" s="82"/>
      <c r="DO575" s="82"/>
      <c r="DP575" s="82"/>
      <c r="DQ575" s="82"/>
      <c r="DR575" s="82"/>
      <c r="DS575" s="82"/>
      <c r="DT575" s="82"/>
    </row>
    <row r="576" customFormat="false" ht="17.2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  <c r="BI576" s="82"/>
      <c r="BJ576" s="82"/>
      <c r="BK576" s="82"/>
      <c r="BL576" s="82"/>
      <c r="BM576" s="82"/>
      <c r="BN576" s="82"/>
      <c r="BO576" s="82"/>
      <c r="BP576" s="82"/>
      <c r="BQ576" s="82"/>
      <c r="BR576" s="82"/>
      <c r="BS576" s="82"/>
      <c r="BT576" s="82"/>
      <c r="BU576" s="82"/>
      <c r="BV576" s="82"/>
      <c r="BW576" s="82"/>
      <c r="BX576" s="82"/>
      <c r="BY576" s="82"/>
      <c r="BZ576" s="82"/>
      <c r="CA576" s="82"/>
      <c r="CB576" s="82"/>
      <c r="CC576" s="82"/>
      <c r="CD576" s="82"/>
      <c r="CE576" s="82"/>
      <c r="CF576" s="82"/>
      <c r="CG576" s="82"/>
      <c r="CH576" s="82"/>
      <c r="CI576" s="82"/>
      <c r="CJ576" s="82"/>
      <c r="CK576" s="82"/>
      <c r="CL576" s="82"/>
      <c r="CM576" s="82"/>
      <c r="CN576" s="82"/>
      <c r="CO576" s="82"/>
      <c r="CP576" s="82"/>
      <c r="CQ576" s="82"/>
      <c r="CR576" s="82"/>
      <c r="CS576" s="82"/>
      <c r="CT576" s="82"/>
      <c r="CU576" s="82"/>
      <c r="CV576" s="82"/>
      <c r="CW576" s="82"/>
      <c r="CX576" s="82"/>
      <c r="CY576" s="82"/>
      <c r="CZ576" s="82"/>
      <c r="DA576" s="82"/>
      <c r="DB576" s="82"/>
      <c r="DC576" s="82"/>
      <c r="DD576" s="82"/>
      <c r="DE576" s="82"/>
      <c r="DF576" s="82"/>
      <c r="DG576" s="82"/>
      <c r="DH576" s="82"/>
      <c r="DI576" s="82"/>
      <c r="DJ576" s="82"/>
      <c r="DK576" s="82"/>
      <c r="DL576" s="82"/>
      <c r="DM576" s="82"/>
      <c r="DN576" s="82"/>
      <c r="DO576" s="82"/>
      <c r="DP576" s="82"/>
      <c r="DQ576" s="82"/>
      <c r="DR576" s="82"/>
      <c r="DS576" s="82"/>
      <c r="DT576" s="82"/>
    </row>
    <row r="577" customFormat="false" ht="17.2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  <c r="BI577" s="82"/>
      <c r="BJ577" s="82"/>
      <c r="BK577" s="82"/>
      <c r="BL577" s="82"/>
      <c r="BM577" s="82"/>
      <c r="BN577" s="82"/>
      <c r="BO577" s="82"/>
      <c r="BP577" s="82"/>
      <c r="BQ577" s="82"/>
      <c r="BR577" s="82"/>
      <c r="BS577" s="82"/>
      <c r="BT577" s="82"/>
      <c r="BU577" s="82"/>
      <c r="BV577" s="82"/>
      <c r="BW577" s="82"/>
      <c r="BX577" s="82"/>
      <c r="BY577" s="82"/>
      <c r="BZ577" s="82"/>
      <c r="CA577" s="82"/>
      <c r="CB577" s="82"/>
      <c r="CC577" s="82"/>
      <c r="CD577" s="82"/>
      <c r="CE577" s="82"/>
      <c r="CF577" s="82"/>
      <c r="CG577" s="82"/>
      <c r="CH577" s="82"/>
      <c r="CI577" s="82"/>
      <c r="CJ577" s="82"/>
      <c r="CK577" s="82"/>
      <c r="CL577" s="82"/>
      <c r="CM577" s="82"/>
      <c r="CN577" s="82"/>
      <c r="CO577" s="82"/>
      <c r="CP577" s="82"/>
      <c r="CQ577" s="82"/>
      <c r="CR577" s="82"/>
      <c r="CS577" s="82"/>
      <c r="CT577" s="82"/>
      <c r="CU577" s="82"/>
      <c r="CV577" s="82"/>
      <c r="CW577" s="82"/>
      <c r="CX577" s="82"/>
      <c r="CY577" s="82"/>
      <c r="CZ577" s="82"/>
      <c r="DA577" s="82"/>
      <c r="DB577" s="82"/>
      <c r="DC577" s="82"/>
      <c r="DD577" s="82"/>
      <c r="DE577" s="82"/>
      <c r="DF577" s="82"/>
      <c r="DG577" s="82"/>
      <c r="DH577" s="82"/>
      <c r="DI577" s="82"/>
      <c r="DJ577" s="82"/>
      <c r="DK577" s="82"/>
      <c r="DL577" s="82"/>
      <c r="DM577" s="82"/>
      <c r="DN577" s="82"/>
      <c r="DO577" s="82"/>
      <c r="DP577" s="82"/>
      <c r="DQ577" s="82"/>
      <c r="DR577" s="82"/>
      <c r="DS577" s="82"/>
      <c r="DT577" s="82"/>
    </row>
    <row r="578" customFormat="false" ht="17.2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  <c r="BI578" s="82"/>
      <c r="BJ578" s="82"/>
      <c r="BK578" s="82"/>
      <c r="BL578" s="82"/>
      <c r="BM578" s="82"/>
      <c r="BN578" s="82"/>
      <c r="BO578" s="82"/>
      <c r="BP578" s="82"/>
      <c r="BQ578" s="82"/>
      <c r="BR578" s="82"/>
      <c r="BS578" s="82"/>
      <c r="BT578" s="82"/>
      <c r="BU578" s="82"/>
      <c r="BV578" s="82"/>
      <c r="BW578" s="82"/>
      <c r="BX578" s="82"/>
      <c r="BY578" s="82"/>
      <c r="BZ578" s="82"/>
      <c r="CA578" s="82"/>
      <c r="CB578" s="82"/>
      <c r="CC578" s="82"/>
      <c r="CD578" s="82"/>
      <c r="CE578" s="82"/>
      <c r="CF578" s="82"/>
      <c r="CG578" s="82"/>
      <c r="CH578" s="82"/>
      <c r="CI578" s="82"/>
      <c r="CJ578" s="82"/>
      <c r="CK578" s="82"/>
      <c r="CL578" s="82"/>
      <c r="CM578" s="82"/>
      <c r="CN578" s="82"/>
      <c r="CO578" s="82"/>
      <c r="CP578" s="82"/>
      <c r="CQ578" s="82"/>
      <c r="CR578" s="82"/>
      <c r="CS578" s="82"/>
      <c r="CT578" s="82"/>
      <c r="CU578" s="82"/>
      <c r="CV578" s="82"/>
      <c r="CW578" s="82"/>
      <c r="CX578" s="82"/>
      <c r="CY578" s="82"/>
      <c r="CZ578" s="82"/>
      <c r="DA578" s="82"/>
      <c r="DB578" s="82"/>
      <c r="DC578" s="82"/>
      <c r="DD578" s="82"/>
      <c r="DE578" s="82"/>
      <c r="DF578" s="82"/>
      <c r="DG578" s="82"/>
      <c r="DH578" s="82"/>
      <c r="DI578" s="82"/>
      <c r="DJ578" s="82"/>
      <c r="DK578" s="82"/>
      <c r="DL578" s="82"/>
      <c r="DM578" s="82"/>
      <c r="DN578" s="82"/>
      <c r="DO578" s="82"/>
      <c r="DP578" s="82"/>
      <c r="DQ578" s="82"/>
      <c r="DR578" s="82"/>
      <c r="DS578" s="82"/>
      <c r="DT578" s="82"/>
    </row>
    <row r="579" customFormat="false" ht="17.2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  <c r="BI579" s="82"/>
      <c r="BJ579" s="82"/>
      <c r="BK579" s="82"/>
      <c r="BL579" s="82"/>
      <c r="BM579" s="82"/>
      <c r="BN579" s="82"/>
      <c r="BO579" s="82"/>
      <c r="BP579" s="82"/>
      <c r="BQ579" s="82"/>
      <c r="BR579" s="82"/>
      <c r="BS579" s="82"/>
      <c r="BT579" s="82"/>
      <c r="BU579" s="82"/>
      <c r="BV579" s="82"/>
      <c r="BW579" s="82"/>
      <c r="BX579" s="82"/>
      <c r="BY579" s="82"/>
      <c r="BZ579" s="82"/>
      <c r="CA579" s="82"/>
      <c r="CB579" s="82"/>
      <c r="CC579" s="82"/>
      <c r="CD579" s="82"/>
      <c r="CE579" s="82"/>
      <c r="CF579" s="82"/>
      <c r="CG579" s="82"/>
      <c r="CH579" s="82"/>
      <c r="CI579" s="82"/>
      <c r="CJ579" s="82"/>
      <c r="CK579" s="82"/>
      <c r="CL579" s="82"/>
      <c r="CM579" s="82"/>
      <c r="CN579" s="82"/>
      <c r="CO579" s="82"/>
      <c r="CP579" s="82"/>
      <c r="CQ579" s="82"/>
      <c r="CR579" s="82"/>
      <c r="CS579" s="82"/>
      <c r="CT579" s="82"/>
      <c r="CU579" s="82"/>
      <c r="CV579" s="82"/>
      <c r="CW579" s="82"/>
      <c r="CX579" s="82"/>
      <c r="CY579" s="82"/>
      <c r="CZ579" s="82"/>
      <c r="DA579" s="82"/>
      <c r="DB579" s="82"/>
      <c r="DC579" s="82"/>
      <c r="DD579" s="82"/>
      <c r="DE579" s="82"/>
      <c r="DF579" s="82"/>
      <c r="DG579" s="82"/>
      <c r="DH579" s="82"/>
      <c r="DI579" s="82"/>
      <c r="DJ579" s="82"/>
      <c r="DK579" s="82"/>
      <c r="DL579" s="82"/>
      <c r="DM579" s="82"/>
      <c r="DN579" s="82"/>
      <c r="DO579" s="82"/>
      <c r="DP579" s="82"/>
      <c r="DQ579" s="82"/>
      <c r="DR579" s="82"/>
      <c r="DS579" s="82"/>
      <c r="DT579" s="82"/>
    </row>
    <row r="580" customFormat="false" ht="17.2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  <c r="BI580" s="82"/>
      <c r="BJ580" s="82"/>
      <c r="BK580" s="82"/>
      <c r="BL580" s="82"/>
      <c r="BM580" s="82"/>
      <c r="BN580" s="82"/>
      <c r="BO580" s="82"/>
      <c r="BP580" s="82"/>
      <c r="BQ580" s="82"/>
      <c r="BR580" s="82"/>
      <c r="BS580" s="82"/>
      <c r="BT580" s="82"/>
      <c r="BU580" s="82"/>
      <c r="BV580" s="82"/>
      <c r="BW580" s="82"/>
      <c r="BX580" s="82"/>
      <c r="BY580" s="82"/>
      <c r="BZ580" s="82"/>
      <c r="CA580" s="82"/>
      <c r="CB580" s="82"/>
      <c r="CC580" s="82"/>
      <c r="CD580" s="82"/>
      <c r="CE580" s="82"/>
      <c r="CF580" s="82"/>
      <c r="CG580" s="82"/>
      <c r="CH580" s="82"/>
      <c r="CI580" s="82"/>
      <c r="CJ580" s="82"/>
      <c r="CK580" s="82"/>
      <c r="CL580" s="82"/>
      <c r="CM580" s="82"/>
      <c r="CN580" s="82"/>
      <c r="CO580" s="82"/>
      <c r="CP580" s="82"/>
      <c r="CQ580" s="82"/>
      <c r="CR580" s="82"/>
      <c r="CS580" s="82"/>
      <c r="CT580" s="82"/>
      <c r="CU580" s="82"/>
      <c r="CV580" s="82"/>
      <c r="CW580" s="82"/>
      <c r="CX580" s="82"/>
      <c r="CY580" s="82"/>
      <c r="CZ580" s="82"/>
      <c r="DA580" s="82"/>
      <c r="DB580" s="82"/>
      <c r="DC580" s="82"/>
      <c r="DD580" s="82"/>
      <c r="DE580" s="82"/>
      <c r="DF580" s="82"/>
      <c r="DG580" s="82"/>
      <c r="DH580" s="82"/>
      <c r="DI580" s="82"/>
      <c r="DJ580" s="82"/>
      <c r="DK580" s="82"/>
      <c r="DL580" s="82"/>
      <c r="DM580" s="82"/>
      <c r="DN580" s="82"/>
      <c r="DO580" s="82"/>
      <c r="DP580" s="82"/>
      <c r="DQ580" s="82"/>
      <c r="DR580" s="82"/>
      <c r="DS580" s="82"/>
      <c r="DT580" s="82"/>
    </row>
    <row r="581" customFormat="false" ht="17.2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  <c r="BI581" s="82"/>
      <c r="BJ581" s="82"/>
      <c r="BK581" s="82"/>
      <c r="BL581" s="82"/>
      <c r="BM581" s="82"/>
      <c r="BN581" s="82"/>
      <c r="BO581" s="82"/>
      <c r="BP581" s="82"/>
      <c r="BQ581" s="82"/>
      <c r="BR581" s="82"/>
      <c r="BS581" s="82"/>
      <c r="BT581" s="82"/>
      <c r="BU581" s="82"/>
      <c r="BV581" s="82"/>
      <c r="BW581" s="82"/>
      <c r="BX581" s="82"/>
      <c r="BY581" s="82"/>
      <c r="BZ581" s="82"/>
      <c r="CA581" s="82"/>
      <c r="CB581" s="82"/>
      <c r="CC581" s="82"/>
      <c r="CD581" s="82"/>
      <c r="CE581" s="82"/>
      <c r="CF581" s="82"/>
      <c r="CG581" s="82"/>
      <c r="CH581" s="82"/>
      <c r="CI581" s="82"/>
      <c r="CJ581" s="82"/>
      <c r="CK581" s="82"/>
      <c r="CL581" s="82"/>
      <c r="CM581" s="82"/>
      <c r="CN581" s="82"/>
      <c r="CO581" s="82"/>
      <c r="CP581" s="82"/>
      <c r="CQ581" s="82"/>
      <c r="CR581" s="82"/>
      <c r="CS581" s="82"/>
      <c r="CT581" s="82"/>
      <c r="CU581" s="82"/>
      <c r="CV581" s="82"/>
      <c r="CW581" s="82"/>
      <c r="CX581" s="82"/>
      <c r="CY581" s="82"/>
      <c r="CZ581" s="82"/>
      <c r="DA581" s="82"/>
      <c r="DB581" s="82"/>
      <c r="DC581" s="82"/>
      <c r="DD581" s="82"/>
      <c r="DE581" s="82"/>
      <c r="DF581" s="82"/>
      <c r="DG581" s="82"/>
      <c r="DH581" s="82"/>
      <c r="DI581" s="82"/>
      <c r="DJ581" s="82"/>
      <c r="DK581" s="82"/>
      <c r="DL581" s="82"/>
      <c r="DM581" s="82"/>
      <c r="DN581" s="82"/>
      <c r="DO581" s="82"/>
      <c r="DP581" s="82"/>
      <c r="DQ581" s="82"/>
      <c r="DR581" s="82"/>
      <c r="DS581" s="82"/>
      <c r="DT581" s="82"/>
    </row>
    <row r="582" customFormat="false" ht="17.2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/>
      <c r="AN582" s="82"/>
      <c r="AO582" s="82"/>
      <c r="AP582" s="82"/>
      <c r="AQ582" s="82"/>
      <c r="AR582" s="82"/>
      <c r="AS582" s="82"/>
      <c r="AT582" s="82"/>
      <c r="AU582" s="82"/>
      <c r="AV582" s="82"/>
      <c r="AW582" s="82"/>
      <c r="AX582" s="82"/>
      <c r="AY582" s="82"/>
      <c r="AZ582" s="82"/>
      <c r="BA582" s="82"/>
      <c r="BB582" s="82"/>
      <c r="BC582" s="82"/>
      <c r="BD582" s="82"/>
      <c r="BE582" s="82"/>
      <c r="BF582" s="82"/>
      <c r="BG582" s="82"/>
      <c r="BH582" s="82"/>
      <c r="BI582" s="82"/>
      <c r="BJ582" s="82"/>
      <c r="BK582" s="82"/>
      <c r="BL582" s="82"/>
      <c r="BM582" s="82"/>
      <c r="BN582" s="82"/>
      <c r="BO582" s="82"/>
      <c r="BP582" s="82"/>
      <c r="BQ582" s="82"/>
      <c r="BR582" s="82"/>
      <c r="BS582" s="82"/>
      <c r="BT582" s="82"/>
      <c r="BU582" s="82"/>
      <c r="BV582" s="82"/>
      <c r="BW582" s="82"/>
      <c r="BX582" s="82"/>
      <c r="BY582" s="82"/>
      <c r="BZ582" s="82"/>
      <c r="CA582" s="82"/>
      <c r="CB582" s="82"/>
      <c r="CC582" s="82"/>
      <c r="CD582" s="82"/>
      <c r="CE582" s="82"/>
      <c r="CF582" s="82"/>
      <c r="CG582" s="82"/>
      <c r="CH582" s="82"/>
      <c r="CI582" s="82"/>
      <c r="CJ582" s="82"/>
      <c r="CK582" s="82"/>
      <c r="CL582" s="82"/>
      <c r="CM582" s="82"/>
      <c r="CN582" s="82"/>
      <c r="CO582" s="82"/>
      <c r="CP582" s="82"/>
      <c r="CQ582" s="82"/>
      <c r="CR582" s="82"/>
      <c r="CS582" s="82"/>
      <c r="CT582" s="82"/>
      <c r="CU582" s="82"/>
      <c r="CV582" s="82"/>
      <c r="CW582" s="82"/>
      <c r="CX582" s="82"/>
      <c r="CY582" s="82"/>
      <c r="CZ582" s="82"/>
      <c r="DA582" s="82"/>
      <c r="DB582" s="82"/>
      <c r="DC582" s="82"/>
      <c r="DD582" s="82"/>
      <c r="DE582" s="82"/>
      <c r="DF582" s="82"/>
      <c r="DG582" s="82"/>
      <c r="DH582" s="82"/>
      <c r="DI582" s="82"/>
      <c r="DJ582" s="82"/>
      <c r="DK582" s="82"/>
      <c r="DL582" s="82"/>
      <c r="DM582" s="82"/>
      <c r="DN582" s="82"/>
      <c r="DO582" s="82"/>
      <c r="DP582" s="82"/>
      <c r="DQ582" s="82"/>
      <c r="DR582" s="82"/>
      <c r="DS582" s="82"/>
      <c r="DT582" s="82"/>
    </row>
    <row r="583" customFormat="false" ht="17.2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  <c r="J583" s="82"/>
      <c r="K583" s="82"/>
      <c r="L583" s="82"/>
      <c r="M583" s="82"/>
      <c r="N583" s="82"/>
      <c r="O583" s="82"/>
      <c r="P583" s="82"/>
      <c r="Q583" s="82"/>
      <c r="R583" s="82"/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  <c r="AN583" s="82"/>
      <c r="AO583" s="82"/>
      <c r="AP583" s="82"/>
      <c r="AQ583" s="82"/>
      <c r="AR583" s="82"/>
      <c r="AS583" s="82"/>
      <c r="AT583" s="82"/>
      <c r="AU583" s="82"/>
      <c r="AV583" s="82"/>
      <c r="AW583" s="82"/>
      <c r="AX583" s="82"/>
      <c r="AY583" s="82"/>
      <c r="AZ583" s="82"/>
      <c r="BA583" s="82"/>
      <c r="BB583" s="82"/>
      <c r="BC583" s="82"/>
      <c r="BD583" s="82"/>
      <c r="BE583" s="82"/>
      <c r="BF583" s="82"/>
      <c r="BG583" s="82"/>
      <c r="BH583" s="82"/>
      <c r="BI583" s="82"/>
      <c r="BJ583" s="82"/>
      <c r="BK583" s="82"/>
      <c r="BL583" s="82"/>
      <c r="BM583" s="82"/>
      <c r="BN583" s="82"/>
      <c r="BO583" s="82"/>
      <c r="BP583" s="82"/>
      <c r="BQ583" s="82"/>
      <c r="BR583" s="82"/>
      <c r="BS583" s="82"/>
      <c r="BT583" s="82"/>
      <c r="BU583" s="82"/>
      <c r="BV583" s="82"/>
      <c r="BW583" s="82"/>
      <c r="BX583" s="82"/>
      <c r="BY583" s="82"/>
      <c r="BZ583" s="82"/>
      <c r="CA583" s="82"/>
      <c r="CB583" s="82"/>
      <c r="CC583" s="82"/>
      <c r="CD583" s="82"/>
      <c r="CE583" s="82"/>
      <c r="CF583" s="82"/>
      <c r="CG583" s="82"/>
      <c r="CH583" s="82"/>
      <c r="CI583" s="82"/>
      <c r="CJ583" s="82"/>
      <c r="CK583" s="82"/>
      <c r="CL583" s="82"/>
      <c r="CM583" s="82"/>
      <c r="CN583" s="82"/>
      <c r="CO583" s="82"/>
      <c r="CP583" s="82"/>
      <c r="CQ583" s="82"/>
      <c r="CR583" s="82"/>
      <c r="CS583" s="82"/>
      <c r="CT583" s="82"/>
      <c r="CU583" s="82"/>
      <c r="CV583" s="82"/>
      <c r="CW583" s="82"/>
      <c r="CX583" s="82"/>
      <c r="CY583" s="82"/>
      <c r="CZ583" s="82"/>
      <c r="DA583" s="82"/>
      <c r="DB583" s="82"/>
      <c r="DC583" s="82"/>
      <c r="DD583" s="82"/>
      <c r="DE583" s="82"/>
      <c r="DF583" s="82"/>
      <c r="DG583" s="82"/>
      <c r="DH583" s="82"/>
      <c r="DI583" s="82"/>
      <c r="DJ583" s="82"/>
      <c r="DK583" s="82"/>
      <c r="DL583" s="82"/>
      <c r="DM583" s="82"/>
      <c r="DN583" s="82"/>
      <c r="DO583" s="82"/>
      <c r="DP583" s="82"/>
      <c r="DQ583" s="82"/>
      <c r="DR583" s="82"/>
      <c r="DS583" s="82"/>
      <c r="DT583" s="82"/>
    </row>
    <row r="584" customFormat="false" ht="17.2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  <c r="J584" s="82"/>
      <c r="K584" s="82"/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  <c r="AN584" s="82"/>
      <c r="AO584" s="82"/>
      <c r="AP584" s="82"/>
      <c r="AQ584" s="82"/>
      <c r="AR584" s="82"/>
      <c r="AS584" s="82"/>
      <c r="AT584" s="82"/>
      <c r="AU584" s="82"/>
      <c r="AV584" s="82"/>
      <c r="AW584" s="82"/>
      <c r="AX584" s="82"/>
      <c r="AY584" s="82"/>
      <c r="AZ584" s="82"/>
      <c r="BA584" s="82"/>
      <c r="BB584" s="82"/>
      <c r="BC584" s="82"/>
      <c r="BD584" s="82"/>
      <c r="BE584" s="82"/>
      <c r="BF584" s="82"/>
      <c r="BG584" s="82"/>
      <c r="BH584" s="82"/>
      <c r="BI584" s="82"/>
      <c r="BJ584" s="82"/>
      <c r="BK584" s="82"/>
      <c r="BL584" s="82"/>
      <c r="BM584" s="82"/>
      <c r="BN584" s="82"/>
      <c r="BO584" s="82"/>
      <c r="BP584" s="82"/>
      <c r="BQ584" s="82"/>
      <c r="BR584" s="82"/>
      <c r="BS584" s="82"/>
      <c r="BT584" s="82"/>
      <c r="BU584" s="82"/>
      <c r="BV584" s="82"/>
      <c r="BW584" s="82"/>
      <c r="BX584" s="82"/>
      <c r="BY584" s="82"/>
      <c r="BZ584" s="82"/>
      <c r="CA584" s="82"/>
      <c r="CB584" s="82"/>
      <c r="CC584" s="82"/>
      <c r="CD584" s="82"/>
      <c r="CE584" s="82"/>
      <c r="CF584" s="82"/>
      <c r="CG584" s="82"/>
      <c r="CH584" s="82"/>
      <c r="CI584" s="82"/>
      <c r="CJ584" s="82"/>
      <c r="CK584" s="82"/>
      <c r="CL584" s="82"/>
      <c r="CM584" s="82"/>
      <c r="CN584" s="82"/>
      <c r="CO584" s="82"/>
      <c r="CP584" s="82"/>
      <c r="CQ584" s="82"/>
      <c r="CR584" s="82"/>
      <c r="CS584" s="82"/>
      <c r="CT584" s="82"/>
      <c r="CU584" s="82"/>
      <c r="CV584" s="82"/>
      <c r="CW584" s="82"/>
      <c r="CX584" s="82"/>
      <c r="CY584" s="82"/>
      <c r="CZ584" s="82"/>
      <c r="DA584" s="82"/>
      <c r="DB584" s="82"/>
      <c r="DC584" s="82"/>
      <c r="DD584" s="82"/>
      <c r="DE584" s="82"/>
      <c r="DF584" s="82"/>
      <c r="DG584" s="82"/>
      <c r="DH584" s="82"/>
      <c r="DI584" s="82"/>
      <c r="DJ584" s="82"/>
      <c r="DK584" s="82"/>
      <c r="DL584" s="82"/>
      <c r="DM584" s="82"/>
      <c r="DN584" s="82"/>
      <c r="DO584" s="82"/>
      <c r="DP584" s="82"/>
      <c r="DQ584" s="82"/>
      <c r="DR584" s="82"/>
      <c r="DS584" s="82"/>
      <c r="DT584" s="82"/>
    </row>
    <row r="585" customFormat="false" ht="17.2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  <c r="J585" s="82"/>
      <c r="K585" s="82"/>
      <c r="L585" s="82"/>
      <c r="M585" s="82"/>
      <c r="N585" s="82"/>
      <c r="O585" s="82"/>
      <c r="P585" s="82"/>
      <c r="Q585" s="82"/>
      <c r="R585" s="82"/>
      <c r="S585" s="82"/>
      <c r="T585" s="82"/>
      <c r="U585" s="82"/>
      <c r="V585" s="82"/>
      <c r="W585" s="82"/>
      <c r="X585" s="82"/>
      <c r="Y585" s="82"/>
      <c r="Z585" s="82"/>
      <c r="AA585" s="82"/>
      <c r="AB585" s="82"/>
      <c r="AC585" s="82"/>
      <c r="AD585" s="82"/>
      <c r="AE585" s="82"/>
      <c r="AF585" s="82"/>
      <c r="AG585" s="82"/>
      <c r="AH585" s="82"/>
      <c r="AI585" s="82"/>
      <c r="AJ585" s="82"/>
      <c r="AK585" s="82"/>
      <c r="AL585" s="82"/>
      <c r="AM585" s="82"/>
      <c r="AN585" s="82"/>
      <c r="AO585" s="82"/>
      <c r="AP585" s="82"/>
      <c r="AQ585" s="82"/>
      <c r="AR585" s="82"/>
      <c r="AS585" s="82"/>
      <c r="AT585" s="82"/>
      <c r="AU585" s="82"/>
      <c r="AV585" s="82"/>
      <c r="AW585" s="82"/>
      <c r="AX585" s="82"/>
      <c r="AY585" s="82"/>
      <c r="AZ585" s="82"/>
      <c r="BA585" s="82"/>
      <c r="BB585" s="82"/>
      <c r="BC585" s="82"/>
      <c r="BD585" s="82"/>
      <c r="BE585" s="82"/>
      <c r="BF585" s="82"/>
      <c r="BG585" s="82"/>
      <c r="BH585" s="82"/>
      <c r="BI585" s="82"/>
      <c r="BJ585" s="82"/>
      <c r="BK585" s="82"/>
      <c r="BL585" s="82"/>
      <c r="BM585" s="82"/>
      <c r="BN585" s="82"/>
      <c r="BO585" s="82"/>
      <c r="BP585" s="82"/>
      <c r="BQ585" s="82"/>
      <c r="BR585" s="82"/>
      <c r="BS585" s="82"/>
      <c r="BT585" s="82"/>
      <c r="BU585" s="82"/>
      <c r="BV585" s="82"/>
      <c r="BW585" s="82"/>
      <c r="BX585" s="82"/>
      <c r="BY585" s="82"/>
      <c r="BZ585" s="82"/>
      <c r="CA585" s="82"/>
      <c r="CB585" s="82"/>
      <c r="CC585" s="82"/>
      <c r="CD585" s="82"/>
      <c r="CE585" s="82"/>
      <c r="CF585" s="82"/>
      <c r="CG585" s="82"/>
      <c r="CH585" s="82"/>
      <c r="CI585" s="82"/>
      <c r="CJ585" s="82"/>
      <c r="CK585" s="82"/>
      <c r="CL585" s="82"/>
      <c r="CM585" s="82"/>
      <c r="CN585" s="82"/>
      <c r="CO585" s="82"/>
      <c r="CP585" s="82"/>
      <c r="CQ585" s="82"/>
      <c r="CR585" s="82"/>
      <c r="CS585" s="82"/>
      <c r="CT585" s="82"/>
      <c r="CU585" s="82"/>
      <c r="CV585" s="82"/>
      <c r="CW585" s="82"/>
      <c r="CX585" s="82"/>
      <c r="CY585" s="82"/>
      <c r="CZ585" s="82"/>
      <c r="DA585" s="82"/>
      <c r="DB585" s="82"/>
      <c r="DC585" s="82"/>
      <c r="DD585" s="82"/>
      <c r="DE585" s="82"/>
      <c r="DF585" s="82"/>
      <c r="DG585" s="82"/>
      <c r="DH585" s="82"/>
      <c r="DI585" s="82"/>
      <c r="DJ585" s="82"/>
      <c r="DK585" s="82"/>
      <c r="DL585" s="82"/>
      <c r="DM585" s="82"/>
      <c r="DN585" s="82"/>
      <c r="DO585" s="82"/>
      <c r="DP585" s="82"/>
      <c r="DQ585" s="82"/>
      <c r="DR585" s="82"/>
      <c r="DS585" s="82"/>
      <c r="DT585" s="82"/>
    </row>
    <row r="586" customFormat="false" ht="17.2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  <c r="J586" s="82"/>
      <c r="K586" s="82"/>
      <c r="L586" s="82"/>
      <c r="M586" s="82"/>
      <c r="N586" s="82"/>
      <c r="O586" s="82"/>
      <c r="P586" s="82"/>
      <c r="Q586" s="82"/>
      <c r="R586" s="82"/>
      <c r="S586" s="82"/>
      <c r="T586" s="82"/>
      <c r="U586" s="82"/>
      <c r="V586" s="82"/>
      <c r="W586" s="82"/>
      <c r="X586" s="82"/>
      <c r="Y586" s="82"/>
      <c r="Z586" s="82"/>
      <c r="AA586" s="82"/>
      <c r="AB586" s="82"/>
      <c r="AC586" s="82"/>
      <c r="AD586" s="82"/>
      <c r="AE586" s="82"/>
      <c r="AF586" s="82"/>
      <c r="AG586" s="82"/>
      <c r="AH586" s="82"/>
      <c r="AI586" s="82"/>
      <c r="AJ586" s="82"/>
      <c r="AK586" s="82"/>
      <c r="AL586" s="82"/>
      <c r="AM586" s="82"/>
      <c r="AN586" s="82"/>
      <c r="AO586" s="82"/>
      <c r="AP586" s="82"/>
      <c r="AQ586" s="82"/>
      <c r="AR586" s="82"/>
      <c r="AS586" s="82"/>
      <c r="AT586" s="82"/>
      <c r="AU586" s="82"/>
      <c r="AV586" s="82"/>
      <c r="AW586" s="82"/>
      <c r="AX586" s="82"/>
      <c r="AY586" s="82"/>
      <c r="AZ586" s="82"/>
      <c r="BA586" s="82"/>
      <c r="BB586" s="82"/>
      <c r="BC586" s="82"/>
      <c r="BD586" s="82"/>
      <c r="BE586" s="82"/>
      <c r="BF586" s="82"/>
      <c r="BG586" s="82"/>
      <c r="BH586" s="82"/>
      <c r="BI586" s="82"/>
      <c r="BJ586" s="82"/>
      <c r="BK586" s="82"/>
      <c r="BL586" s="82"/>
      <c r="BM586" s="82"/>
      <c r="BN586" s="82"/>
      <c r="BO586" s="82"/>
      <c r="BP586" s="82"/>
      <c r="BQ586" s="82"/>
      <c r="BR586" s="82"/>
      <c r="BS586" s="82"/>
      <c r="BT586" s="82"/>
      <c r="BU586" s="82"/>
      <c r="BV586" s="82"/>
      <c r="BW586" s="82"/>
      <c r="BX586" s="82"/>
      <c r="BY586" s="82"/>
      <c r="BZ586" s="82"/>
      <c r="CA586" s="82"/>
      <c r="CB586" s="82"/>
      <c r="CC586" s="82"/>
      <c r="CD586" s="82"/>
      <c r="CE586" s="82"/>
      <c r="CF586" s="82"/>
      <c r="CG586" s="82"/>
      <c r="CH586" s="82"/>
      <c r="CI586" s="82"/>
      <c r="CJ586" s="82"/>
      <c r="CK586" s="82"/>
      <c r="CL586" s="82"/>
      <c r="CM586" s="82"/>
      <c r="CN586" s="82"/>
      <c r="CO586" s="82"/>
      <c r="CP586" s="82"/>
      <c r="CQ586" s="82"/>
      <c r="CR586" s="82"/>
      <c r="CS586" s="82"/>
      <c r="CT586" s="82"/>
      <c r="CU586" s="82"/>
      <c r="CV586" s="82"/>
      <c r="CW586" s="82"/>
      <c r="CX586" s="82"/>
      <c r="CY586" s="82"/>
      <c r="CZ586" s="82"/>
      <c r="DA586" s="82"/>
      <c r="DB586" s="82"/>
      <c r="DC586" s="82"/>
      <c r="DD586" s="82"/>
      <c r="DE586" s="82"/>
      <c r="DF586" s="82"/>
      <c r="DG586" s="82"/>
      <c r="DH586" s="82"/>
      <c r="DI586" s="82"/>
      <c r="DJ586" s="82"/>
      <c r="DK586" s="82"/>
      <c r="DL586" s="82"/>
      <c r="DM586" s="82"/>
      <c r="DN586" s="82"/>
      <c r="DO586" s="82"/>
      <c r="DP586" s="82"/>
      <c r="DQ586" s="82"/>
      <c r="DR586" s="82"/>
      <c r="DS586" s="82"/>
      <c r="DT586" s="82"/>
    </row>
    <row r="587" customFormat="false" ht="17.2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  <c r="J587" s="82"/>
      <c r="K587" s="82"/>
      <c r="L587" s="82"/>
      <c r="M587" s="82"/>
      <c r="N587" s="82"/>
      <c r="O587" s="82"/>
      <c r="P587" s="82"/>
      <c r="Q587" s="82"/>
      <c r="R587" s="82"/>
      <c r="S587" s="82"/>
      <c r="T587" s="82"/>
      <c r="U587" s="82"/>
      <c r="V587" s="82"/>
      <c r="W587" s="82"/>
      <c r="X587" s="82"/>
      <c r="Y587" s="82"/>
      <c r="Z587" s="82"/>
      <c r="AA587" s="82"/>
      <c r="AB587" s="82"/>
      <c r="AC587" s="82"/>
      <c r="AD587" s="82"/>
      <c r="AE587" s="82"/>
      <c r="AF587" s="82"/>
      <c r="AG587" s="82"/>
      <c r="AH587" s="82"/>
      <c r="AI587" s="82"/>
      <c r="AJ587" s="82"/>
      <c r="AK587" s="82"/>
      <c r="AL587" s="82"/>
      <c r="AM587" s="82"/>
      <c r="AN587" s="82"/>
      <c r="AO587" s="82"/>
      <c r="AP587" s="82"/>
      <c r="AQ587" s="82"/>
      <c r="AR587" s="82"/>
      <c r="AS587" s="82"/>
      <c r="AT587" s="82"/>
      <c r="AU587" s="82"/>
      <c r="AV587" s="82"/>
      <c r="AW587" s="82"/>
      <c r="AX587" s="82"/>
      <c r="AY587" s="82"/>
      <c r="AZ587" s="82"/>
      <c r="BA587" s="82"/>
      <c r="BB587" s="82"/>
      <c r="BC587" s="82"/>
      <c r="BD587" s="82"/>
      <c r="BE587" s="82"/>
      <c r="BF587" s="82"/>
      <c r="BG587" s="82"/>
      <c r="BH587" s="82"/>
      <c r="BI587" s="82"/>
      <c r="BJ587" s="82"/>
      <c r="BK587" s="82"/>
      <c r="BL587" s="82"/>
      <c r="BM587" s="82"/>
      <c r="BN587" s="82"/>
      <c r="BO587" s="82"/>
      <c r="BP587" s="82"/>
      <c r="BQ587" s="82"/>
      <c r="BR587" s="82"/>
      <c r="BS587" s="82"/>
      <c r="BT587" s="82"/>
      <c r="BU587" s="82"/>
      <c r="BV587" s="82"/>
      <c r="BW587" s="82"/>
      <c r="BX587" s="82"/>
      <c r="BY587" s="82"/>
      <c r="BZ587" s="82"/>
      <c r="CA587" s="82"/>
      <c r="CB587" s="82"/>
      <c r="CC587" s="82"/>
      <c r="CD587" s="82"/>
      <c r="CE587" s="82"/>
      <c r="CF587" s="82"/>
      <c r="CG587" s="82"/>
      <c r="CH587" s="82"/>
      <c r="CI587" s="82"/>
      <c r="CJ587" s="82"/>
      <c r="CK587" s="82"/>
      <c r="CL587" s="82"/>
      <c r="CM587" s="82"/>
      <c r="CN587" s="82"/>
      <c r="CO587" s="82"/>
      <c r="CP587" s="82"/>
      <c r="CQ587" s="82"/>
      <c r="CR587" s="82"/>
      <c r="CS587" s="82"/>
      <c r="CT587" s="82"/>
      <c r="CU587" s="82"/>
      <c r="CV587" s="82"/>
      <c r="CW587" s="82"/>
      <c r="CX587" s="82"/>
      <c r="CY587" s="82"/>
      <c r="CZ587" s="82"/>
      <c r="DA587" s="82"/>
      <c r="DB587" s="82"/>
      <c r="DC587" s="82"/>
      <c r="DD587" s="82"/>
      <c r="DE587" s="82"/>
      <c r="DF587" s="82"/>
      <c r="DG587" s="82"/>
      <c r="DH587" s="82"/>
      <c r="DI587" s="82"/>
      <c r="DJ587" s="82"/>
      <c r="DK587" s="82"/>
      <c r="DL587" s="82"/>
      <c r="DM587" s="82"/>
      <c r="DN587" s="82"/>
      <c r="DO587" s="82"/>
      <c r="DP587" s="82"/>
      <c r="DQ587" s="82"/>
      <c r="DR587" s="82"/>
      <c r="DS587" s="82"/>
      <c r="DT587" s="82"/>
    </row>
    <row r="588" customFormat="false" ht="17.2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  <c r="J588" s="82"/>
      <c r="K588" s="82"/>
      <c r="L588" s="82"/>
      <c r="M588" s="82"/>
      <c r="N588" s="82"/>
      <c r="O588" s="82"/>
      <c r="P588" s="82"/>
      <c r="Q588" s="82"/>
      <c r="R588" s="82"/>
      <c r="S588" s="82"/>
      <c r="T588" s="82"/>
      <c r="U588" s="82"/>
      <c r="V588" s="82"/>
      <c r="W588" s="82"/>
      <c r="X588" s="82"/>
      <c r="Y588" s="82"/>
      <c r="Z588" s="82"/>
      <c r="AA588" s="82"/>
      <c r="AB588" s="82"/>
      <c r="AC588" s="82"/>
      <c r="AD588" s="82"/>
      <c r="AE588" s="82"/>
      <c r="AF588" s="82"/>
      <c r="AG588" s="82"/>
      <c r="AH588" s="82"/>
      <c r="AI588" s="82"/>
      <c r="AJ588" s="82"/>
      <c r="AK588" s="82"/>
      <c r="AL588" s="82"/>
      <c r="AM588" s="82"/>
      <c r="AN588" s="82"/>
      <c r="AO588" s="82"/>
      <c r="AP588" s="82"/>
      <c r="AQ588" s="82"/>
      <c r="AR588" s="82"/>
      <c r="AS588" s="82"/>
      <c r="AT588" s="82"/>
      <c r="AU588" s="82"/>
      <c r="AV588" s="82"/>
      <c r="AW588" s="82"/>
      <c r="AX588" s="82"/>
      <c r="AY588" s="82"/>
      <c r="AZ588" s="82"/>
      <c r="BA588" s="82"/>
      <c r="BB588" s="82"/>
      <c r="BC588" s="82"/>
      <c r="BD588" s="82"/>
      <c r="BE588" s="82"/>
      <c r="BF588" s="82"/>
      <c r="BG588" s="82"/>
      <c r="BH588" s="82"/>
      <c r="BI588" s="82"/>
      <c r="BJ588" s="82"/>
      <c r="BK588" s="82"/>
      <c r="BL588" s="82"/>
      <c r="BM588" s="82"/>
      <c r="BN588" s="82"/>
      <c r="BO588" s="82"/>
      <c r="BP588" s="82"/>
      <c r="BQ588" s="82"/>
      <c r="BR588" s="82"/>
      <c r="BS588" s="82"/>
      <c r="BT588" s="82"/>
      <c r="BU588" s="82"/>
      <c r="BV588" s="82"/>
      <c r="BW588" s="82"/>
      <c r="BX588" s="82"/>
      <c r="BY588" s="82"/>
      <c r="BZ588" s="82"/>
      <c r="CA588" s="82"/>
      <c r="CB588" s="82"/>
      <c r="CC588" s="82"/>
      <c r="CD588" s="82"/>
      <c r="CE588" s="82"/>
      <c r="CF588" s="82"/>
      <c r="CG588" s="82"/>
      <c r="CH588" s="82"/>
      <c r="CI588" s="82"/>
      <c r="CJ588" s="82"/>
      <c r="CK588" s="82"/>
      <c r="CL588" s="82"/>
      <c r="CM588" s="82"/>
      <c r="CN588" s="82"/>
      <c r="CO588" s="82"/>
      <c r="CP588" s="82"/>
      <c r="CQ588" s="82"/>
      <c r="CR588" s="82"/>
      <c r="CS588" s="82"/>
      <c r="CT588" s="82"/>
      <c r="CU588" s="82"/>
      <c r="CV588" s="82"/>
      <c r="CW588" s="82"/>
      <c r="CX588" s="82"/>
      <c r="CY588" s="82"/>
      <c r="CZ588" s="82"/>
      <c r="DA588" s="82"/>
      <c r="DB588" s="82"/>
      <c r="DC588" s="82"/>
      <c r="DD588" s="82"/>
      <c r="DE588" s="82"/>
      <c r="DF588" s="82"/>
      <c r="DG588" s="82"/>
      <c r="DH588" s="82"/>
      <c r="DI588" s="82"/>
      <c r="DJ588" s="82"/>
      <c r="DK588" s="82"/>
      <c r="DL588" s="82"/>
      <c r="DM588" s="82"/>
      <c r="DN588" s="82"/>
      <c r="DO588" s="82"/>
      <c r="DP588" s="82"/>
      <c r="DQ588" s="82"/>
      <c r="DR588" s="82"/>
      <c r="DS588" s="82"/>
      <c r="DT588" s="82"/>
    </row>
    <row r="589" customFormat="false" ht="17.2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  <c r="N589" s="82"/>
      <c r="O589" s="82"/>
      <c r="P589" s="82"/>
      <c r="Q589" s="82"/>
      <c r="R589" s="82"/>
      <c r="S589" s="82"/>
      <c r="T589" s="82"/>
      <c r="U589" s="82"/>
      <c r="V589" s="82"/>
      <c r="W589" s="82"/>
      <c r="X589" s="82"/>
      <c r="Y589" s="82"/>
      <c r="Z589" s="82"/>
      <c r="AA589" s="82"/>
      <c r="AB589" s="82"/>
      <c r="AC589" s="82"/>
      <c r="AD589" s="82"/>
      <c r="AE589" s="82"/>
      <c r="AF589" s="82"/>
      <c r="AG589" s="82"/>
      <c r="AH589" s="82"/>
      <c r="AI589" s="82"/>
      <c r="AJ589" s="82"/>
      <c r="AK589" s="82"/>
      <c r="AL589" s="82"/>
      <c r="AM589" s="82"/>
      <c r="AN589" s="82"/>
      <c r="AO589" s="82"/>
      <c r="AP589" s="82"/>
      <c r="AQ589" s="82"/>
      <c r="AR589" s="82"/>
      <c r="AS589" s="82"/>
      <c r="AT589" s="82"/>
      <c r="AU589" s="82"/>
      <c r="AV589" s="82"/>
      <c r="AW589" s="82"/>
      <c r="AX589" s="82"/>
      <c r="AY589" s="82"/>
      <c r="AZ589" s="82"/>
      <c r="BA589" s="82"/>
      <c r="BB589" s="82"/>
      <c r="BC589" s="82"/>
      <c r="BD589" s="82"/>
      <c r="BE589" s="82"/>
      <c r="BF589" s="82"/>
      <c r="BG589" s="82"/>
      <c r="BH589" s="82"/>
      <c r="BI589" s="82"/>
      <c r="BJ589" s="82"/>
      <c r="BK589" s="82"/>
      <c r="BL589" s="82"/>
      <c r="BM589" s="82"/>
      <c r="BN589" s="82"/>
      <c r="BO589" s="82"/>
      <c r="BP589" s="82"/>
      <c r="BQ589" s="82"/>
      <c r="BR589" s="82"/>
      <c r="BS589" s="82"/>
      <c r="BT589" s="82"/>
      <c r="BU589" s="82"/>
      <c r="BV589" s="82"/>
      <c r="BW589" s="82"/>
      <c r="BX589" s="82"/>
      <c r="BY589" s="82"/>
      <c r="BZ589" s="82"/>
      <c r="CA589" s="82"/>
      <c r="CB589" s="82"/>
      <c r="CC589" s="82"/>
      <c r="CD589" s="82"/>
      <c r="CE589" s="82"/>
      <c r="CF589" s="82"/>
      <c r="CG589" s="82"/>
      <c r="CH589" s="82"/>
      <c r="CI589" s="82"/>
      <c r="CJ589" s="82"/>
      <c r="CK589" s="82"/>
      <c r="CL589" s="82"/>
      <c r="CM589" s="82"/>
      <c r="CN589" s="82"/>
      <c r="CO589" s="82"/>
      <c r="CP589" s="82"/>
      <c r="CQ589" s="82"/>
      <c r="CR589" s="82"/>
      <c r="CS589" s="82"/>
      <c r="CT589" s="82"/>
      <c r="CU589" s="82"/>
      <c r="CV589" s="82"/>
      <c r="CW589" s="82"/>
      <c r="CX589" s="82"/>
      <c r="CY589" s="82"/>
      <c r="CZ589" s="82"/>
      <c r="DA589" s="82"/>
      <c r="DB589" s="82"/>
      <c r="DC589" s="82"/>
      <c r="DD589" s="82"/>
      <c r="DE589" s="82"/>
      <c r="DF589" s="82"/>
      <c r="DG589" s="82"/>
      <c r="DH589" s="82"/>
      <c r="DI589" s="82"/>
      <c r="DJ589" s="82"/>
      <c r="DK589" s="82"/>
      <c r="DL589" s="82"/>
      <c r="DM589" s="82"/>
      <c r="DN589" s="82"/>
      <c r="DO589" s="82"/>
      <c r="DP589" s="82"/>
      <c r="DQ589" s="82"/>
      <c r="DR589" s="82"/>
      <c r="DS589" s="82"/>
      <c r="DT589" s="82"/>
    </row>
    <row r="590" customFormat="false" ht="17.2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82"/>
      <c r="Y590" s="82"/>
      <c r="Z590" s="82"/>
      <c r="AA590" s="82"/>
      <c r="AB590" s="82"/>
      <c r="AC590" s="82"/>
      <c r="AD590" s="82"/>
      <c r="AE590" s="82"/>
      <c r="AF590" s="82"/>
      <c r="AG590" s="82"/>
      <c r="AH590" s="82"/>
      <c r="AI590" s="82"/>
      <c r="AJ590" s="82"/>
      <c r="AK590" s="82"/>
      <c r="AL590" s="82"/>
      <c r="AM590" s="82"/>
      <c r="AN590" s="82"/>
      <c r="AO590" s="82"/>
      <c r="AP590" s="82"/>
      <c r="AQ590" s="82"/>
      <c r="AR590" s="82"/>
      <c r="AS590" s="82"/>
      <c r="AT590" s="82"/>
      <c r="AU590" s="82"/>
      <c r="AV590" s="82"/>
      <c r="AW590" s="82"/>
      <c r="AX590" s="82"/>
      <c r="AY590" s="82"/>
      <c r="AZ590" s="82"/>
      <c r="BA590" s="82"/>
      <c r="BB590" s="82"/>
      <c r="BC590" s="82"/>
      <c r="BD590" s="82"/>
      <c r="BE590" s="82"/>
      <c r="BF590" s="82"/>
      <c r="BG590" s="82"/>
      <c r="BH590" s="82"/>
      <c r="BI590" s="82"/>
      <c r="BJ590" s="82"/>
      <c r="BK590" s="82"/>
      <c r="BL590" s="82"/>
      <c r="BM590" s="82"/>
      <c r="BN590" s="82"/>
      <c r="BO590" s="82"/>
      <c r="BP590" s="82"/>
      <c r="BQ590" s="82"/>
      <c r="BR590" s="82"/>
      <c r="BS590" s="82"/>
      <c r="BT590" s="82"/>
      <c r="BU590" s="82"/>
      <c r="BV590" s="82"/>
      <c r="BW590" s="82"/>
      <c r="BX590" s="82"/>
      <c r="BY590" s="82"/>
      <c r="BZ590" s="82"/>
      <c r="CA590" s="82"/>
      <c r="CB590" s="82"/>
      <c r="CC590" s="82"/>
      <c r="CD590" s="82"/>
      <c r="CE590" s="82"/>
      <c r="CF590" s="82"/>
      <c r="CG590" s="82"/>
      <c r="CH590" s="82"/>
      <c r="CI590" s="82"/>
      <c r="CJ590" s="82"/>
      <c r="CK590" s="82"/>
      <c r="CL590" s="82"/>
      <c r="CM590" s="82"/>
      <c r="CN590" s="82"/>
      <c r="CO590" s="82"/>
      <c r="CP590" s="82"/>
      <c r="CQ590" s="82"/>
      <c r="CR590" s="82"/>
      <c r="CS590" s="82"/>
      <c r="CT590" s="82"/>
      <c r="CU590" s="82"/>
      <c r="CV590" s="82"/>
      <c r="CW590" s="82"/>
      <c r="CX590" s="82"/>
      <c r="CY590" s="82"/>
      <c r="CZ590" s="82"/>
      <c r="DA590" s="82"/>
      <c r="DB590" s="82"/>
      <c r="DC590" s="82"/>
      <c r="DD590" s="82"/>
      <c r="DE590" s="82"/>
      <c r="DF590" s="82"/>
      <c r="DG590" s="82"/>
      <c r="DH590" s="82"/>
      <c r="DI590" s="82"/>
      <c r="DJ590" s="82"/>
      <c r="DK590" s="82"/>
      <c r="DL590" s="82"/>
      <c r="DM590" s="82"/>
      <c r="DN590" s="82"/>
      <c r="DO590" s="82"/>
      <c r="DP590" s="82"/>
      <c r="DQ590" s="82"/>
      <c r="DR590" s="82"/>
      <c r="DS590" s="82"/>
      <c r="DT590" s="82"/>
    </row>
    <row r="591" customFormat="false" ht="17.2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  <c r="J591" s="82"/>
      <c r="K591" s="82"/>
      <c r="L591" s="82"/>
      <c r="M591" s="82"/>
      <c r="N591" s="82"/>
      <c r="O591" s="82"/>
      <c r="P591" s="82"/>
      <c r="Q591" s="82"/>
      <c r="R591" s="82"/>
      <c r="S591" s="82"/>
      <c r="T591" s="82"/>
      <c r="U591" s="82"/>
      <c r="V591" s="82"/>
      <c r="W591" s="82"/>
      <c r="X591" s="82"/>
      <c r="Y591" s="82"/>
      <c r="Z591" s="82"/>
      <c r="AA591" s="82"/>
      <c r="AB591" s="82"/>
      <c r="AC591" s="82"/>
      <c r="AD591" s="82"/>
      <c r="AE591" s="82"/>
      <c r="AF591" s="82"/>
      <c r="AG591" s="82"/>
      <c r="AH591" s="82"/>
      <c r="AI591" s="82"/>
      <c r="AJ591" s="82"/>
      <c r="AK591" s="82"/>
      <c r="AL591" s="82"/>
      <c r="AM591" s="82"/>
      <c r="AN591" s="82"/>
      <c r="AO591" s="82"/>
      <c r="AP591" s="82"/>
      <c r="AQ591" s="82"/>
      <c r="AR591" s="82"/>
      <c r="AS591" s="82"/>
      <c r="AT591" s="82"/>
      <c r="AU591" s="82"/>
      <c r="AV591" s="82"/>
      <c r="AW591" s="82"/>
      <c r="AX591" s="82"/>
      <c r="AY591" s="82"/>
      <c r="AZ591" s="82"/>
      <c r="BA591" s="82"/>
      <c r="BB591" s="82"/>
      <c r="BC591" s="82"/>
      <c r="BD591" s="82"/>
      <c r="BE591" s="82"/>
      <c r="BF591" s="82"/>
      <c r="BG591" s="82"/>
      <c r="BH591" s="82"/>
      <c r="BI591" s="82"/>
      <c r="BJ591" s="82"/>
      <c r="BK591" s="82"/>
      <c r="BL591" s="82"/>
      <c r="BM591" s="82"/>
      <c r="BN591" s="82"/>
      <c r="BO591" s="82"/>
      <c r="BP591" s="82"/>
      <c r="BQ591" s="82"/>
      <c r="BR591" s="82"/>
      <c r="BS591" s="82"/>
      <c r="BT591" s="82"/>
      <c r="BU591" s="82"/>
      <c r="BV591" s="82"/>
      <c r="BW591" s="82"/>
      <c r="BX591" s="82"/>
      <c r="BY591" s="82"/>
      <c r="BZ591" s="82"/>
      <c r="CA591" s="82"/>
      <c r="CB591" s="82"/>
      <c r="CC591" s="82"/>
      <c r="CD591" s="82"/>
      <c r="CE591" s="82"/>
      <c r="CF591" s="82"/>
      <c r="CG591" s="82"/>
      <c r="CH591" s="82"/>
      <c r="CI591" s="82"/>
      <c r="CJ591" s="82"/>
      <c r="CK591" s="82"/>
      <c r="CL591" s="82"/>
      <c r="CM591" s="82"/>
      <c r="CN591" s="82"/>
      <c r="CO591" s="82"/>
      <c r="CP591" s="82"/>
      <c r="CQ591" s="82"/>
      <c r="CR591" s="82"/>
      <c r="CS591" s="82"/>
      <c r="CT591" s="82"/>
      <c r="CU591" s="82"/>
      <c r="CV591" s="82"/>
      <c r="CW591" s="82"/>
      <c r="CX591" s="82"/>
      <c r="CY591" s="82"/>
      <c r="CZ591" s="82"/>
      <c r="DA591" s="82"/>
      <c r="DB591" s="82"/>
      <c r="DC591" s="82"/>
      <c r="DD591" s="82"/>
      <c r="DE591" s="82"/>
      <c r="DF591" s="82"/>
      <c r="DG591" s="82"/>
      <c r="DH591" s="82"/>
      <c r="DI591" s="82"/>
      <c r="DJ591" s="82"/>
      <c r="DK591" s="82"/>
      <c r="DL591" s="82"/>
      <c r="DM591" s="82"/>
      <c r="DN591" s="82"/>
      <c r="DO591" s="82"/>
      <c r="DP591" s="82"/>
      <c r="DQ591" s="82"/>
      <c r="DR591" s="82"/>
      <c r="DS591" s="82"/>
      <c r="DT591" s="82"/>
    </row>
    <row r="592" customFormat="false" ht="17.2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82"/>
      <c r="AA592" s="82"/>
      <c r="AB592" s="82"/>
      <c r="AC592" s="82"/>
      <c r="AD592" s="82"/>
      <c r="AE592" s="82"/>
      <c r="AF592" s="82"/>
      <c r="AG592" s="82"/>
      <c r="AH592" s="82"/>
      <c r="AI592" s="82"/>
      <c r="AJ592" s="82"/>
      <c r="AK592" s="82"/>
      <c r="AL592" s="82"/>
      <c r="AM592" s="82"/>
      <c r="AN592" s="82"/>
      <c r="AO592" s="82"/>
      <c r="AP592" s="82"/>
      <c r="AQ592" s="82"/>
      <c r="AR592" s="82"/>
      <c r="AS592" s="82"/>
      <c r="AT592" s="82"/>
      <c r="AU592" s="82"/>
      <c r="AV592" s="82"/>
      <c r="AW592" s="82"/>
      <c r="AX592" s="82"/>
      <c r="AY592" s="82"/>
      <c r="AZ592" s="82"/>
      <c r="BA592" s="82"/>
      <c r="BB592" s="82"/>
      <c r="BC592" s="82"/>
      <c r="BD592" s="82"/>
      <c r="BE592" s="82"/>
      <c r="BF592" s="82"/>
      <c r="BG592" s="82"/>
      <c r="BH592" s="82"/>
      <c r="BI592" s="82"/>
      <c r="BJ592" s="82"/>
      <c r="BK592" s="82"/>
      <c r="BL592" s="82"/>
      <c r="BM592" s="82"/>
      <c r="BN592" s="82"/>
      <c r="BO592" s="82"/>
      <c r="BP592" s="82"/>
      <c r="BQ592" s="82"/>
      <c r="BR592" s="82"/>
      <c r="BS592" s="82"/>
      <c r="BT592" s="82"/>
      <c r="BU592" s="82"/>
      <c r="BV592" s="82"/>
      <c r="BW592" s="82"/>
      <c r="BX592" s="82"/>
      <c r="BY592" s="82"/>
      <c r="BZ592" s="82"/>
      <c r="CA592" s="82"/>
      <c r="CB592" s="82"/>
      <c r="CC592" s="82"/>
      <c r="CD592" s="82"/>
      <c r="CE592" s="82"/>
      <c r="CF592" s="82"/>
      <c r="CG592" s="82"/>
      <c r="CH592" s="82"/>
      <c r="CI592" s="82"/>
      <c r="CJ592" s="82"/>
      <c r="CK592" s="82"/>
      <c r="CL592" s="82"/>
      <c r="CM592" s="82"/>
      <c r="CN592" s="82"/>
      <c r="CO592" s="82"/>
      <c r="CP592" s="82"/>
      <c r="CQ592" s="82"/>
      <c r="CR592" s="82"/>
      <c r="CS592" s="82"/>
      <c r="CT592" s="82"/>
      <c r="CU592" s="82"/>
      <c r="CV592" s="82"/>
      <c r="CW592" s="82"/>
      <c r="CX592" s="82"/>
      <c r="CY592" s="82"/>
      <c r="CZ592" s="82"/>
      <c r="DA592" s="82"/>
      <c r="DB592" s="82"/>
      <c r="DC592" s="82"/>
      <c r="DD592" s="82"/>
      <c r="DE592" s="82"/>
      <c r="DF592" s="82"/>
      <c r="DG592" s="82"/>
      <c r="DH592" s="82"/>
      <c r="DI592" s="82"/>
      <c r="DJ592" s="82"/>
      <c r="DK592" s="82"/>
      <c r="DL592" s="82"/>
      <c r="DM592" s="82"/>
      <c r="DN592" s="82"/>
      <c r="DO592" s="82"/>
      <c r="DP592" s="82"/>
      <c r="DQ592" s="82"/>
      <c r="DR592" s="82"/>
      <c r="DS592" s="82"/>
      <c r="DT592" s="82"/>
    </row>
    <row r="593" customFormat="false" ht="17.2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/>
      <c r="AA593" s="82"/>
      <c r="AB593" s="82"/>
      <c r="AC593" s="82"/>
      <c r="AD593" s="82"/>
      <c r="AE593" s="82"/>
      <c r="AF593" s="82"/>
      <c r="AG593" s="82"/>
      <c r="AH593" s="82"/>
      <c r="AI593" s="82"/>
      <c r="AJ593" s="82"/>
      <c r="AK593" s="82"/>
      <c r="AL593" s="82"/>
      <c r="AM593" s="82"/>
      <c r="AN593" s="82"/>
      <c r="AO593" s="82"/>
      <c r="AP593" s="82"/>
      <c r="AQ593" s="82"/>
      <c r="AR593" s="82"/>
      <c r="AS593" s="82"/>
      <c r="AT593" s="82"/>
      <c r="AU593" s="82"/>
      <c r="AV593" s="82"/>
      <c r="AW593" s="82"/>
      <c r="AX593" s="82"/>
      <c r="AY593" s="82"/>
      <c r="AZ593" s="82"/>
      <c r="BA593" s="82"/>
      <c r="BB593" s="82"/>
      <c r="BC593" s="82"/>
      <c r="BD593" s="82"/>
      <c r="BE593" s="82"/>
      <c r="BF593" s="82"/>
      <c r="BG593" s="82"/>
      <c r="BH593" s="82"/>
      <c r="BI593" s="82"/>
      <c r="BJ593" s="82"/>
      <c r="BK593" s="82"/>
      <c r="BL593" s="82"/>
      <c r="BM593" s="82"/>
      <c r="BN593" s="82"/>
      <c r="BO593" s="82"/>
      <c r="BP593" s="82"/>
      <c r="BQ593" s="82"/>
      <c r="BR593" s="82"/>
      <c r="BS593" s="82"/>
      <c r="BT593" s="82"/>
      <c r="BU593" s="82"/>
      <c r="BV593" s="82"/>
      <c r="BW593" s="82"/>
      <c r="BX593" s="82"/>
      <c r="BY593" s="82"/>
      <c r="BZ593" s="82"/>
      <c r="CA593" s="82"/>
      <c r="CB593" s="82"/>
      <c r="CC593" s="82"/>
      <c r="CD593" s="82"/>
      <c r="CE593" s="82"/>
      <c r="CF593" s="82"/>
      <c r="CG593" s="82"/>
      <c r="CH593" s="82"/>
      <c r="CI593" s="82"/>
      <c r="CJ593" s="82"/>
      <c r="CK593" s="82"/>
      <c r="CL593" s="82"/>
      <c r="CM593" s="82"/>
      <c r="CN593" s="82"/>
      <c r="CO593" s="82"/>
      <c r="CP593" s="82"/>
      <c r="CQ593" s="82"/>
      <c r="CR593" s="82"/>
      <c r="CS593" s="82"/>
      <c r="CT593" s="82"/>
      <c r="CU593" s="82"/>
      <c r="CV593" s="82"/>
      <c r="CW593" s="82"/>
      <c r="CX593" s="82"/>
      <c r="CY593" s="82"/>
      <c r="CZ593" s="82"/>
      <c r="DA593" s="82"/>
      <c r="DB593" s="82"/>
      <c r="DC593" s="82"/>
      <c r="DD593" s="82"/>
      <c r="DE593" s="82"/>
      <c r="DF593" s="82"/>
      <c r="DG593" s="82"/>
      <c r="DH593" s="82"/>
      <c r="DI593" s="82"/>
      <c r="DJ593" s="82"/>
      <c r="DK593" s="82"/>
      <c r="DL593" s="82"/>
      <c r="DM593" s="82"/>
      <c r="DN593" s="82"/>
      <c r="DO593" s="82"/>
      <c r="DP593" s="82"/>
      <c r="DQ593" s="82"/>
      <c r="DR593" s="82"/>
      <c r="DS593" s="82"/>
      <c r="DT593" s="82"/>
    </row>
    <row r="594" customFormat="false" ht="17.2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2"/>
      <c r="U594" s="82"/>
      <c r="V594" s="82"/>
      <c r="W594" s="82"/>
      <c r="X594" s="82"/>
      <c r="Y594" s="82"/>
      <c r="Z594" s="82"/>
      <c r="AA594" s="82"/>
      <c r="AB594" s="82"/>
      <c r="AC594" s="82"/>
      <c r="AD594" s="82"/>
      <c r="AE594" s="82"/>
      <c r="AF594" s="82"/>
      <c r="AG594" s="82"/>
      <c r="AH594" s="82"/>
      <c r="AI594" s="82"/>
      <c r="AJ594" s="82"/>
      <c r="AK594" s="82"/>
      <c r="AL594" s="82"/>
      <c r="AM594" s="82"/>
      <c r="AN594" s="82"/>
      <c r="AO594" s="82"/>
      <c r="AP594" s="82"/>
      <c r="AQ594" s="82"/>
      <c r="AR594" s="82"/>
      <c r="AS594" s="82"/>
      <c r="AT594" s="82"/>
      <c r="AU594" s="82"/>
      <c r="AV594" s="82"/>
      <c r="AW594" s="82"/>
      <c r="AX594" s="82"/>
      <c r="AY594" s="82"/>
      <c r="AZ594" s="82"/>
      <c r="BA594" s="82"/>
      <c r="BB594" s="82"/>
      <c r="BC594" s="82"/>
      <c r="BD594" s="82"/>
      <c r="BE594" s="82"/>
      <c r="BF594" s="82"/>
      <c r="BG594" s="82"/>
      <c r="BH594" s="82"/>
      <c r="BI594" s="82"/>
      <c r="BJ594" s="82"/>
      <c r="BK594" s="82"/>
      <c r="BL594" s="82"/>
      <c r="BM594" s="82"/>
      <c r="BN594" s="82"/>
      <c r="BO594" s="82"/>
      <c r="BP594" s="82"/>
      <c r="BQ594" s="82"/>
      <c r="BR594" s="82"/>
      <c r="BS594" s="82"/>
      <c r="BT594" s="82"/>
      <c r="BU594" s="82"/>
      <c r="BV594" s="82"/>
      <c r="BW594" s="82"/>
      <c r="BX594" s="82"/>
      <c r="BY594" s="82"/>
      <c r="BZ594" s="82"/>
      <c r="CA594" s="82"/>
      <c r="CB594" s="82"/>
      <c r="CC594" s="82"/>
      <c r="CD594" s="82"/>
      <c r="CE594" s="82"/>
      <c r="CF594" s="82"/>
      <c r="CG594" s="82"/>
      <c r="CH594" s="82"/>
      <c r="CI594" s="82"/>
      <c r="CJ594" s="82"/>
      <c r="CK594" s="82"/>
      <c r="CL594" s="82"/>
      <c r="CM594" s="82"/>
      <c r="CN594" s="82"/>
      <c r="CO594" s="82"/>
      <c r="CP594" s="82"/>
      <c r="CQ594" s="82"/>
      <c r="CR594" s="82"/>
      <c r="CS594" s="82"/>
      <c r="CT594" s="82"/>
      <c r="CU594" s="82"/>
      <c r="CV594" s="82"/>
      <c r="CW594" s="82"/>
      <c r="CX594" s="82"/>
      <c r="CY594" s="82"/>
      <c r="CZ594" s="82"/>
      <c r="DA594" s="82"/>
      <c r="DB594" s="82"/>
      <c r="DC594" s="82"/>
      <c r="DD594" s="82"/>
      <c r="DE594" s="82"/>
      <c r="DF594" s="82"/>
      <c r="DG594" s="82"/>
      <c r="DH594" s="82"/>
      <c r="DI594" s="82"/>
      <c r="DJ594" s="82"/>
      <c r="DK594" s="82"/>
      <c r="DL594" s="82"/>
      <c r="DM594" s="82"/>
      <c r="DN594" s="82"/>
      <c r="DO594" s="82"/>
      <c r="DP594" s="82"/>
      <c r="DQ594" s="82"/>
      <c r="DR594" s="82"/>
      <c r="DS594" s="82"/>
      <c r="DT594" s="82"/>
    </row>
    <row r="595" customFormat="false" ht="17.2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/>
      <c r="X595" s="82"/>
      <c r="Y595" s="82"/>
      <c r="Z595" s="82"/>
      <c r="AA595" s="82"/>
      <c r="AB595" s="82"/>
      <c r="AC595" s="82"/>
      <c r="AD595" s="82"/>
      <c r="AE595" s="82"/>
      <c r="AF595" s="82"/>
      <c r="AG595" s="82"/>
      <c r="AH595" s="82"/>
      <c r="AI595" s="82"/>
      <c r="AJ595" s="82"/>
      <c r="AK595" s="82"/>
      <c r="AL595" s="82"/>
      <c r="AM595" s="82"/>
      <c r="AN595" s="82"/>
      <c r="AO595" s="82"/>
      <c r="AP595" s="82"/>
      <c r="AQ595" s="82"/>
      <c r="AR595" s="82"/>
      <c r="AS595" s="82"/>
      <c r="AT595" s="82"/>
      <c r="AU595" s="82"/>
      <c r="AV595" s="82"/>
      <c r="AW595" s="82"/>
      <c r="AX595" s="82"/>
      <c r="AY595" s="82"/>
      <c r="AZ595" s="82"/>
      <c r="BA595" s="82"/>
      <c r="BB595" s="82"/>
      <c r="BC595" s="82"/>
      <c r="BD595" s="82"/>
      <c r="BE595" s="82"/>
      <c r="BF595" s="82"/>
      <c r="BG595" s="82"/>
      <c r="BH595" s="82"/>
      <c r="BI595" s="82"/>
      <c r="BJ595" s="82"/>
      <c r="BK595" s="82"/>
      <c r="BL595" s="82"/>
      <c r="BM595" s="82"/>
      <c r="BN595" s="82"/>
      <c r="BO595" s="82"/>
      <c r="BP595" s="82"/>
      <c r="BQ595" s="82"/>
      <c r="BR595" s="82"/>
      <c r="BS595" s="82"/>
      <c r="BT595" s="82"/>
      <c r="BU595" s="82"/>
      <c r="BV595" s="82"/>
      <c r="BW595" s="82"/>
      <c r="BX595" s="82"/>
      <c r="BY595" s="82"/>
      <c r="BZ595" s="82"/>
      <c r="CA595" s="82"/>
      <c r="CB595" s="82"/>
      <c r="CC595" s="82"/>
      <c r="CD595" s="82"/>
      <c r="CE595" s="82"/>
      <c r="CF595" s="82"/>
      <c r="CG595" s="82"/>
      <c r="CH595" s="82"/>
      <c r="CI595" s="82"/>
      <c r="CJ595" s="82"/>
      <c r="CK595" s="82"/>
      <c r="CL595" s="82"/>
      <c r="CM595" s="82"/>
      <c r="CN595" s="82"/>
      <c r="CO595" s="82"/>
      <c r="CP595" s="82"/>
      <c r="CQ595" s="82"/>
      <c r="CR595" s="82"/>
      <c r="CS595" s="82"/>
      <c r="CT595" s="82"/>
      <c r="CU595" s="82"/>
      <c r="CV595" s="82"/>
      <c r="CW595" s="82"/>
      <c r="CX595" s="82"/>
      <c r="CY595" s="82"/>
      <c r="CZ595" s="82"/>
      <c r="DA595" s="82"/>
      <c r="DB595" s="82"/>
      <c r="DC595" s="82"/>
      <c r="DD595" s="82"/>
      <c r="DE595" s="82"/>
      <c r="DF595" s="82"/>
      <c r="DG595" s="82"/>
      <c r="DH595" s="82"/>
      <c r="DI595" s="82"/>
      <c r="DJ595" s="82"/>
      <c r="DK595" s="82"/>
      <c r="DL595" s="82"/>
      <c r="DM595" s="82"/>
      <c r="DN595" s="82"/>
      <c r="DO595" s="82"/>
      <c r="DP595" s="82"/>
      <c r="DQ595" s="82"/>
      <c r="DR595" s="82"/>
      <c r="DS595" s="82"/>
      <c r="DT595" s="82"/>
    </row>
    <row r="596" customFormat="false" ht="17.2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2"/>
      <c r="U596" s="82"/>
      <c r="V596" s="82"/>
      <c r="W596" s="82"/>
      <c r="X596" s="82"/>
      <c r="Y596" s="82"/>
      <c r="Z596" s="82"/>
      <c r="AA596" s="82"/>
      <c r="AB596" s="82"/>
      <c r="AC596" s="82"/>
      <c r="AD596" s="82"/>
      <c r="AE596" s="82"/>
      <c r="AF596" s="82"/>
      <c r="AG596" s="82"/>
      <c r="AH596" s="82"/>
      <c r="AI596" s="82"/>
      <c r="AJ596" s="82"/>
      <c r="AK596" s="82"/>
      <c r="AL596" s="82"/>
      <c r="AM596" s="82"/>
      <c r="AN596" s="82"/>
      <c r="AO596" s="82"/>
      <c r="AP596" s="82"/>
      <c r="AQ596" s="82"/>
      <c r="AR596" s="82"/>
      <c r="AS596" s="82"/>
      <c r="AT596" s="82"/>
      <c r="AU596" s="82"/>
      <c r="AV596" s="82"/>
      <c r="AW596" s="82"/>
      <c r="AX596" s="82"/>
      <c r="AY596" s="82"/>
      <c r="AZ596" s="82"/>
      <c r="BA596" s="82"/>
      <c r="BB596" s="82"/>
      <c r="BC596" s="82"/>
      <c r="BD596" s="82"/>
      <c r="BE596" s="82"/>
      <c r="BF596" s="82"/>
      <c r="BG596" s="82"/>
      <c r="BH596" s="82"/>
      <c r="BI596" s="82"/>
      <c r="BJ596" s="82"/>
      <c r="BK596" s="82"/>
      <c r="BL596" s="82"/>
      <c r="BM596" s="82"/>
      <c r="BN596" s="82"/>
      <c r="BO596" s="82"/>
      <c r="BP596" s="82"/>
      <c r="BQ596" s="82"/>
      <c r="BR596" s="82"/>
      <c r="BS596" s="82"/>
      <c r="BT596" s="82"/>
      <c r="BU596" s="82"/>
      <c r="BV596" s="82"/>
      <c r="BW596" s="82"/>
      <c r="BX596" s="82"/>
      <c r="BY596" s="82"/>
      <c r="BZ596" s="82"/>
      <c r="CA596" s="82"/>
      <c r="CB596" s="82"/>
      <c r="CC596" s="82"/>
      <c r="CD596" s="82"/>
      <c r="CE596" s="82"/>
      <c r="CF596" s="82"/>
      <c r="CG596" s="82"/>
      <c r="CH596" s="82"/>
      <c r="CI596" s="82"/>
      <c r="CJ596" s="82"/>
      <c r="CK596" s="82"/>
      <c r="CL596" s="82"/>
      <c r="CM596" s="82"/>
      <c r="CN596" s="82"/>
      <c r="CO596" s="82"/>
      <c r="CP596" s="82"/>
      <c r="CQ596" s="82"/>
      <c r="CR596" s="82"/>
      <c r="CS596" s="82"/>
      <c r="CT596" s="82"/>
      <c r="CU596" s="82"/>
      <c r="CV596" s="82"/>
      <c r="CW596" s="82"/>
      <c r="CX596" s="82"/>
      <c r="CY596" s="82"/>
      <c r="CZ596" s="82"/>
      <c r="DA596" s="82"/>
      <c r="DB596" s="82"/>
      <c r="DC596" s="82"/>
      <c r="DD596" s="82"/>
      <c r="DE596" s="82"/>
      <c r="DF596" s="82"/>
      <c r="DG596" s="82"/>
      <c r="DH596" s="82"/>
      <c r="DI596" s="82"/>
      <c r="DJ596" s="82"/>
      <c r="DK596" s="82"/>
      <c r="DL596" s="82"/>
      <c r="DM596" s="82"/>
      <c r="DN596" s="82"/>
      <c r="DO596" s="82"/>
      <c r="DP596" s="82"/>
      <c r="DQ596" s="82"/>
      <c r="DR596" s="82"/>
      <c r="DS596" s="82"/>
      <c r="DT596" s="82"/>
    </row>
    <row r="597" customFormat="false" ht="17.2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  <c r="J597" s="82"/>
      <c r="K597" s="82"/>
      <c r="L597" s="82"/>
      <c r="M597" s="82"/>
      <c r="N597" s="82"/>
      <c r="O597" s="82"/>
      <c r="P597" s="82"/>
      <c r="Q597" s="82"/>
      <c r="R597" s="82"/>
      <c r="S597" s="82"/>
      <c r="T597" s="82"/>
      <c r="U597" s="82"/>
      <c r="V597" s="82"/>
      <c r="W597" s="82"/>
      <c r="X597" s="82"/>
      <c r="Y597" s="82"/>
      <c r="Z597" s="82"/>
      <c r="AA597" s="82"/>
      <c r="AB597" s="82"/>
      <c r="AC597" s="82"/>
      <c r="AD597" s="82"/>
      <c r="AE597" s="82"/>
      <c r="AF597" s="82"/>
      <c r="AG597" s="82"/>
      <c r="AH597" s="82"/>
      <c r="AI597" s="82"/>
      <c r="AJ597" s="82"/>
      <c r="AK597" s="82"/>
      <c r="AL597" s="82"/>
      <c r="AM597" s="82"/>
      <c r="AN597" s="82"/>
      <c r="AO597" s="82"/>
      <c r="AP597" s="82"/>
      <c r="AQ597" s="82"/>
      <c r="AR597" s="82"/>
      <c r="AS597" s="82"/>
      <c r="AT597" s="82"/>
      <c r="AU597" s="82"/>
      <c r="AV597" s="82"/>
      <c r="AW597" s="82"/>
      <c r="AX597" s="82"/>
      <c r="AY597" s="82"/>
      <c r="AZ597" s="82"/>
      <c r="BA597" s="82"/>
      <c r="BB597" s="82"/>
      <c r="BC597" s="82"/>
      <c r="BD597" s="82"/>
      <c r="BE597" s="82"/>
      <c r="BF597" s="82"/>
      <c r="BG597" s="82"/>
      <c r="BH597" s="82"/>
      <c r="BI597" s="82"/>
      <c r="BJ597" s="82"/>
      <c r="BK597" s="82"/>
      <c r="BL597" s="82"/>
      <c r="BM597" s="82"/>
      <c r="BN597" s="82"/>
      <c r="BO597" s="82"/>
      <c r="BP597" s="82"/>
      <c r="BQ597" s="82"/>
      <c r="BR597" s="82"/>
      <c r="BS597" s="82"/>
      <c r="BT597" s="82"/>
      <c r="BU597" s="82"/>
      <c r="BV597" s="82"/>
      <c r="BW597" s="82"/>
      <c r="BX597" s="82"/>
      <c r="BY597" s="82"/>
      <c r="BZ597" s="82"/>
      <c r="CA597" s="82"/>
      <c r="CB597" s="82"/>
      <c r="CC597" s="82"/>
      <c r="CD597" s="82"/>
      <c r="CE597" s="82"/>
      <c r="CF597" s="82"/>
      <c r="CG597" s="82"/>
      <c r="CH597" s="82"/>
      <c r="CI597" s="82"/>
      <c r="CJ597" s="82"/>
      <c r="CK597" s="82"/>
      <c r="CL597" s="82"/>
      <c r="CM597" s="82"/>
      <c r="CN597" s="82"/>
      <c r="CO597" s="82"/>
      <c r="CP597" s="82"/>
      <c r="CQ597" s="82"/>
      <c r="CR597" s="82"/>
      <c r="CS597" s="82"/>
      <c r="CT597" s="82"/>
      <c r="CU597" s="82"/>
      <c r="CV597" s="82"/>
      <c r="CW597" s="82"/>
      <c r="CX597" s="82"/>
      <c r="CY597" s="82"/>
      <c r="CZ597" s="82"/>
      <c r="DA597" s="82"/>
      <c r="DB597" s="82"/>
      <c r="DC597" s="82"/>
      <c r="DD597" s="82"/>
      <c r="DE597" s="82"/>
      <c r="DF597" s="82"/>
      <c r="DG597" s="82"/>
      <c r="DH597" s="82"/>
      <c r="DI597" s="82"/>
      <c r="DJ597" s="82"/>
      <c r="DK597" s="82"/>
      <c r="DL597" s="82"/>
      <c r="DM597" s="82"/>
      <c r="DN597" s="82"/>
      <c r="DO597" s="82"/>
      <c r="DP597" s="82"/>
      <c r="DQ597" s="82"/>
      <c r="DR597" s="82"/>
      <c r="DS597" s="82"/>
      <c r="DT597" s="82"/>
    </row>
    <row r="598" customFormat="false" ht="17.2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  <c r="J598" s="82"/>
      <c r="K598" s="82"/>
      <c r="L598" s="82"/>
      <c r="M598" s="82"/>
      <c r="N598" s="82"/>
      <c r="O598" s="82"/>
      <c r="P598" s="82"/>
      <c r="Q598" s="82"/>
      <c r="R598" s="82"/>
      <c r="S598" s="82"/>
      <c r="T598" s="82"/>
      <c r="U598" s="82"/>
      <c r="V598" s="82"/>
      <c r="W598" s="82"/>
      <c r="X598" s="82"/>
      <c r="Y598" s="82"/>
      <c r="Z598" s="82"/>
      <c r="AA598" s="82"/>
      <c r="AB598" s="82"/>
      <c r="AC598" s="82"/>
      <c r="AD598" s="82"/>
      <c r="AE598" s="82"/>
      <c r="AF598" s="82"/>
      <c r="AG598" s="82"/>
      <c r="AH598" s="82"/>
      <c r="AI598" s="82"/>
      <c r="AJ598" s="82"/>
      <c r="AK598" s="82"/>
      <c r="AL598" s="82"/>
      <c r="AM598" s="82"/>
      <c r="AN598" s="82"/>
      <c r="AO598" s="82"/>
      <c r="AP598" s="82"/>
      <c r="AQ598" s="82"/>
      <c r="AR598" s="82"/>
      <c r="AS598" s="82"/>
      <c r="AT598" s="82"/>
      <c r="AU598" s="82"/>
      <c r="AV598" s="82"/>
      <c r="AW598" s="82"/>
      <c r="AX598" s="82"/>
      <c r="AY598" s="82"/>
      <c r="AZ598" s="82"/>
      <c r="BA598" s="82"/>
      <c r="BB598" s="82"/>
      <c r="BC598" s="82"/>
      <c r="BD598" s="82"/>
      <c r="BE598" s="82"/>
      <c r="BF598" s="82"/>
      <c r="BG598" s="82"/>
      <c r="BH598" s="82"/>
      <c r="BI598" s="82"/>
      <c r="BJ598" s="82"/>
      <c r="BK598" s="82"/>
      <c r="BL598" s="82"/>
      <c r="BM598" s="82"/>
      <c r="BN598" s="82"/>
      <c r="BO598" s="82"/>
      <c r="BP598" s="82"/>
      <c r="BQ598" s="82"/>
      <c r="BR598" s="82"/>
      <c r="BS598" s="82"/>
      <c r="BT598" s="82"/>
      <c r="BU598" s="82"/>
      <c r="BV598" s="82"/>
      <c r="BW598" s="82"/>
      <c r="BX598" s="82"/>
      <c r="BY598" s="82"/>
      <c r="BZ598" s="82"/>
      <c r="CA598" s="82"/>
      <c r="CB598" s="82"/>
      <c r="CC598" s="82"/>
      <c r="CD598" s="82"/>
      <c r="CE598" s="82"/>
      <c r="CF598" s="82"/>
      <c r="CG598" s="82"/>
      <c r="CH598" s="82"/>
      <c r="CI598" s="82"/>
      <c r="CJ598" s="82"/>
      <c r="CK598" s="82"/>
      <c r="CL598" s="82"/>
      <c r="CM598" s="82"/>
      <c r="CN598" s="82"/>
      <c r="CO598" s="82"/>
      <c r="CP598" s="82"/>
      <c r="CQ598" s="82"/>
      <c r="CR598" s="82"/>
      <c r="CS598" s="82"/>
      <c r="CT598" s="82"/>
      <c r="CU598" s="82"/>
      <c r="CV598" s="82"/>
      <c r="CW598" s="82"/>
      <c r="CX598" s="82"/>
      <c r="CY598" s="82"/>
      <c r="CZ598" s="82"/>
      <c r="DA598" s="82"/>
      <c r="DB598" s="82"/>
      <c r="DC598" s="82"/>
      <c r="DD598" s="82"/>
      <c r="DE598" s="82"/>
      <c r="DF598" s="82"/>
      <c r="DG598" s="82"/>
      <c r="DH598" s="82"/>
      <c r="DI598" s="82"/>
      <c r="DJ598" s="82"/>
      <c r="DK598" s="82"/>
      <c r="DL598" s="82"/>
      <c r="DM598" s="82"/>
      <c r="DN598" s="82"/>
      <c r="DO598" s="82"/>
      <c r="DP598" s="82"/>
      <c r="DQ598" s="82"/>
      <c r="DR598" s="82"/>
      <c r="DS598" s="82"/>
      <c r="DT598" s="82"/>
    </row>
    <row r="599" customFormat="false" ht="17.2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  <c r="J599" s="82"/>
      <c r="K599" s="82"/>
      <c r="L599" s="82"/>
      <c r="M599" s="82"/>
      <c r="N599" s="82"/>
      <c r="O599" s="82"/>
      <c r="P599" s="82"/>
      <c r="Q599" s="82"/>
      <c r="R599" s="82"/>
      <c r="S599" s="82"/>
      <c r="T599" s="82"/>
      <c r="U599" s="82"/>
      <c r="V599" s="82"/>
      <c r="W599" s="82"/>
      <c r="X599" s="82"/>
      <c r="Y599" s="82"/>
      <c r="Z599" s="82"/>
      <c r="AA599" s="82"/>
      <c r="AB599" s="82"/>
      <c r="AC599" s="82"/>
      <c r="AD599" s="82"/>
      <c r="AE599" s="82"/>
      <c r="AF599" s="82"/>
      <c r="AG599" s="82"/>
      <c r="AH599" s="82"/>
      <c r="AI599" s="82"/>
      <c r="AJ599" s="82"/>
      <c r="AK599" s="82"/>
      <c r="AL599" s="82"/>
      <c r="AM599" s="82"/>
      <c r="AN599" s="82"/>
      <c r="AO599" s="82"/>
      <c r="AP599" s="82"/>
      <c r="AQ599" s="82"/>
      <c r="AR599" s="82"/>
      <c r="AS599" s="82"/>
      <c r="AT599" s="82"/>
      <c r="AU599" s="82"/>
      <c r="AV599" s="82"/>
      <c r="AW599" s="82"/>
      <c r="AX599" s="82"/>
      <c r="AY599" s="82"/>
      <c r="AZ599" s="82"/>
      <c r="BA599" s="82"/>
      <c r="BB599" s="82"/>
      <c r="BC599" s="82"/>
      <c r="BD599" s="82"/>
      <c r="BE599" s="82"/>
      <c r="BF599" s="82"/>
      <c r="BG599" s="82"/>
      <c r="BH599" s="82"/>
      <c r="BI599" s="82"/>
      <c r="BJ599" s="82"/>
      <c r="BK599" s="82"/>
      <c r="BL599" s="82"/>
      <c r="BM599" s="82"/>
      <c r="BN599" s="82"/>
      <c r="BO599" s="82"/>
      <c r="BP599" s="82"/>
      <c r="BQ599" s="82"/>
      <c r="BR599" s="82"/>
      <c r="BS599" s="82"/>
      <c r="BT599" s="82"/>
      <c r="BU599" s="82"/>
      <c r="BV599" s="82"/>
      <c r="BW599" s="82"/>
      <c r="BX599" s="82"/>
      <c r="BY599" s="82"/>
      <c r="BZ599" s="82"/>
      <c r="CA599" s="82"/>
      <c r="CB599" s="82"/>
      <c r="CC599" s="82"/>
      <c r="CD599" s="82"/>
      <c r="CE599" s="82"/>
      <c r="CF599" s="82"/>
      <c r="CG599" s="82"/>
      <c r="CH599" s="82"/>
      <c r="CI599" s="82"/>
      <c r="CJ599" s="82"/>
      <c r="CK599" s="82"/>
      <c r="CL599" s="82"/>
      <c r="CM599" s="82"/>
      <c r="CN599" s="82"/>
      <c r="CO599" s="82"/>
      <c r="CP599" s="82"/>
      <c r="CQ599" s="82"/>
      <c r="CR599" s="82"/>
      <c r="CS599" s="82"/>
      <c r="CT599" s="82"/>
      <c r="CU599" s="82"/>
      <c r="CV599" s="82"/>
      <c r="CW599" s="82"/>
      <c r="CX599" s="82"/>
      <c r="CY599" s="82"/>
      <c r="CZ599" s="82"/>
      <c r="DA599" s="82"/>
      <c r="DB599" s="82"/>
      <c r="DC599" s="82"/>
      <c r="DD599" s="82"/>
      <c r="DE599" s="82"/>
      <c r="DF599" s="82"/>
      <c r="DG599" s="82"/>
      <c r="DH599" s="82"/>
      <c r="DI599" s="82"/>
      <c r="DJ599" s="82"/>
      <c r="DK599" s="82"/>
      <c r="DL599" s="82"/>
      <c r="DM599" s="82"/>
      <c r="DN599" s="82"/>
      <c r="DO599" s="82"/>
      <c r="DP599" s="82"/>
      <c r="DQ599" s="82"/>
      <c r="DR599" s="82"/>
      <c r="DS599" s="82"/>
      <c r="DT599" s="82"/>
    </row>
    <row r="600" customFormat="false" ht="17.2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  <c r="J600" s="82"/>
      <c r="K600" s="82"/>
      <c r="L600" s="82"/>
      <c r="M600" s="82"/>
      <c r="N600" s="82"/>
      <c r="O600" s="82"/>
      <c r="P600" s="82"/>
      <c r="Q600" s="82"/>
      <c r="R600" s="82"/>
      <c r="S600" s="82"/>
      <c r="T600" s="82"/>
      <c r="U600" s="82"/>
      <c r="V600" s="82"/>
      <c r="W600" s="82"/>
      <c r="X600" s="82"/>
      <c r="Y600" s="82"/>
      <c r="Z600" s="82"/>
      <c r="AA600" s="82"/>
      <c r="AB600" s="82"/>
      <c r="AC600" s="82"/>
      <c r="AD600" s="82"/>
      <c r="AE600" s="82"/>
      <c r="AF600" s="82"/>
      <c r="AG600" s="82"/>
      <c r="AH600" s="82"/>
      <c r="AI600" s="82"/>
      <c r="AJ600" s="82"/>
      <c r="AK600" s="82"/>
      <c r="AL600" s="82"/>
      <c r="AM600" s="82"/>
      <c r="AN600" s="82"/>
      <c r="AO600" s="82"/>
      <c r="AP600" s="82"/>
      <c r="AQ600" s="82"/>
      <c r="AR600" s="82"/>
      <c r="AS600" s="82"/>
      <c r="AT600" s="82"/>
      <c r="AU600" s="82"/>
      <c r="AV600" s="82"/>
      <c r="AW600" s="82"/>
      <c r="AX600" s="82"/>
      <c r="AY600" s="82"/>
      <c r="AZ600" s="82"/>
      <c r="BA600" s="82"/>
      <c r="BB600" s="82"/>
      <c r="BC600" s="82"/>
      <c r="BD600" s="82"/>
      <c r="BE600" s="82"/>
      <c r="BF600" s="82"/>
      <c r="BG600" s="82"/>
      <c r="BH600" s="82"/>
      <c r="BI600" s="82"/>
      <c r="BJ600" s="82"/>
      <c r="BK600" s="82"/>
      <c r="BL600" s="82"/>
      <c r="BM600" s="82"/>
      <c r="BN600" s="82"/>
      <c r="BO600" s="82"/>
      <c r="BP600" s="82"/>
      <c r="BQ600" s="82"/>
      <c r="BR600" s="82"/>
      <c r="BS600" s="82"/>
      <c r="BT600" s="82"/>
      <c r="BU600" s="82"/>
      <c r="BV600" s="82"/>
      <c r="BW600" s="82"/>
      <c r="BX600" s="82"/>
      <c r="BY600" s="82"/>
      <c r="BZ600" s="82"/>
      <c r="CA600" s="82"/>
      <c r="CB600" s="82"/>
      <c r="CC600" s="82"/>
      <c r="CD600" s="82"/>
      <c r="CE600" s="82"/>
      <c r="CF600" s="82"/>
      <c r="CG600" s="82"/>
      <c r="CH600" s="82"/>
      <c r="CI600" s="82"/>
      <c r="CJ600" s="82"/>
      <c r="CK600" s="82"/>
      <c r="CL600" s="82"/>
      <c r="CM600" s="82"/>
      <c r="CN600" s="82"/>
      <c r="CO600" s="82"/>
      <c r="CP600" s="82"/>
      <c r="CQ600" s="82"/>
      <c r="CR600" s="82"/>
      <c r="CS600" s="82"/>
      <c r="CT600" s="82"/>
      <c r="CU600" s="82"/>
      <c r="CV600" s="82"/>
      <c r="CW600" s="82"/>
      <c r="CX600" s="82"/>
      <c r="CY600" s="82"/>
      <c r="CZ600" s="82"/>
      <c r="DA600" s="82"/>
      <c r="DB600" s="82"/>
      <c r="DC600" s="82"/>
      <c r="DD600" s="82"/>
      <c r="DE600" s="82"/>
      <c r="DF600" s="82"/>
      <c r="DG600" s="82"/>
      <c r="DH600" s="82"/>
      <c r="DI600" s="82"/>
      <c r="DJ600" s="82"/>
      <c r="DK600" s="82"/>
      <c r="DL600" s="82"/>
      <c r="DM600" s="82"/>
      <c r="DN600" s="82"/>
      <c r="DO600" s="82"/>
      <c r="DP600" s="82"/>
      <c r="DQ600" s="82"/>
      <c r="DR600" s="82"/>
      <c r="DS600" s="82"/>
      <c r="DT600" s="82"/>
    </row>
    <row r="601" customFormat="false" ht="17.2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  <c r="J601" s="82"/>
      <c r="K601" s="82"/>
      <c r="L601" s="82"/>
      <c r="M601" s="82"/>
      <c r="N601" s="82"/>
      <c r="O601" s="82"/>
      <c r="P601" s="82"/>
      <c r="Q601" s="82"/>
      <c r="R601" s="82"/>
      <c r="S601" s="82"/>
      <c r="T601" s="82"/>
      <c r="U601" s="82"/>
      <c r="V601" s="82"/>
      <c r="W601" s="82"/>
      <c r="X601" s="82"/>
      <c r="Y601" s="82"/>
      <c r="Z601" s="82"/>
      <c r="AA601" s="82"/>
      <c r="AB601" s="82"/>
      <c r="AC601" s="82"/>
      <c r="AD601" s="82"/>
      <c r="AE601" s="82"/>
      <c r="AF601" s="82"/>
      <c r="AG601" s="82"/>
      <c r="AH601" s="82"/>
      <c r="AI601" s="82"/>
      <c r="AJ601" s="82"/>
      <c r="AK601" s="82"/>
      <c r="AL601" s="82"/>
      <c r="AM601" s="82"/>
      <c r="AN601" s="82"/>
      <c r="AO601" s="82"/>
      <c r="AP601" s="82"/>
      <c r="AQ601" s="82"/>
      <c r="AR601" s="82"/>
      <c r="AS601" s="82"/>
      <c r="AT601" s="82"/>
      <c r="AU601" s="82"/>
      <c r="AV601" s="82"/>
      <c r="AW601" s="82"/>
      <c r="AX601" s="82"/>
      <c r="AY601" s="82"/>
      <c r="AZ601" s="82"/>
      <c r="BA601" s="82"/>
      <c r="BB601" s="82"/>
      <c r="BC601" s="82"/>
      <c r="BD601" s="82"/>
      <c r="BE601" s="82"/>
      <c r="BF601" s="82"/>
      <c r="BG601" s="82"/>
      <c r="BH601" s="82"/>
      <c r="BI601" s="82"/>
      <c r="BJ601" s="82"/>
      <c r="BK601" s="82"/>
      <c r="BL601" s="82"/>
      <c r="BM601" s="82"/>
      <c r="BN601" s="82"/>
      <c r="BO601" s="82"/>
      <c r="BP601" s="82"/>
      <c r="BQ601" s="82"/>
      <c r="BR601" s="82"/>
      <c r="BS601" s="82"/>
      <c r="BT601" s="82"/>
      <c r="BU601" s="82"/>
      <c r="BV601" s="82"/>
      <c r="BW601" s="82"/>
      <c r="BX601" s="82"/>
      <c r="BY601" s="82"/>
      <c r="BZ601" s="82"/>
      <c r="CA601" s="82"/>
      <c r="CB601" s="82"/>
      <c r="CC601" s="82"/>
      <c r="CD601" s="82"/>
      <c r="CE601" s="82"/>
      <c r="CF601" s="82"/>
      <c r="CG601" s="82"/>
      <c r="CH601" s="82"/>
      <c r="CI601" s="82"/>
      <c r="CJ601" s="82"/>
      <c r="CK601" s="82"/>
      <c r="CL601" s="82"/>
      <c r="CM601" s="82"/>
      <c r="CN601" s="82"/>
      <c r="CO601" s="82"/>
      <c r="CP601" s="82"/>
      <c r="CQ601" s="82"/>
      <c r="CR601" s="82"/>
      <c r="CS601" s="82"/>
      <c r="CT601" s="82"/>
      <c r="CU601" s="82"/>
      <c r="CV601" s="82"/>
      <c r="CW601" s="82"/>
      <c r="CX601" s="82"/>
      <c r="CY601" s="82"/>
      <c r="CZ601" s="82"/>
      <c r="DA601" s="82"/>
      <c r="DB601" s="82"/>
      <c r="DC601" s="82"/>
      <c r="DD601" s="82"/>
      <c r="DE601" s="82"/>
      <c r="DF601" s="82"/>
      <c r="DG601" s="82"/>
      <c r="DH601" s="82"/>
      <c r="DI601" s="82"/>
      <c r="DJ601" s="82"/>
      <c r="DK601" s="82"/>
      <c r="DL601" s="82"/>
      <c r="DM601" s="82"/>
      <c r="DN601" s="82"/>
      <c r="DO601" s="82"/>
      <c r="DP601" s="82"/>
      <c r="DQ601" s="82"/>
      <c r="DR601" s="82"/>
      <c r="DS601" s="82"/>
      <c r="DT601" s="82"/>
    </row>
    <row r="602" customFormat="false" ht="17.2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  <c r="J602" s="82"/>
      <c r="K602" s="82"/>
      <c r="L602" s="82"/>
      <c r="M602" s="82"/>
      <c r="N602" s="82"/>
      <c r="O602" s="82"/>
      <c r="P602" s="82"/>
      <c r="Q602" s="82"/>
      <c r="R602" s="82"/>
      <c r="S602" s="82"/>
      <c r="T602" s="82"/>
      <c r="U602" s="82"/>
      <c r="V602" s="82"/>
      <c r="W602" s="82"/>
      <c r="X602" s="82"/>
      <c r="Y602" s="82"/>
      <c r="Z602" s="82"/>
      <c r="AA602" s="82"/>
      <c r="AB602" s="82"/>
      <c r="AC602" s="82"/>
      <c r="AD602" s="82"/>
      <c r="AE602" s="82"/>
      <c r="AF602" s="82"/>
      <c r="AG602" s="82"/>
      <c r="AH602" s="82"/>
      <c r="AI602" s="82"/>
      <c r="AJ602" s="82"/>
      <c r="AK602" s="82"/>
      <c r="AL602" s="82"/>
      <c r="AM602" s="82"/>
      <c r="AN602" s="82"/>
      <c r="AO602" s="82"/>
      <c r="AP602" s="82"/>
      <c r="AQ602" s="82"/>
      <c r="AR602" s="82"/>
      <c r="AS602" s="82"/>
      <c r="AT602" s="82"/>
      <c r="AU602" s="82"/>
      <c r="AV602" s="82"/>
      <c r="AW602" s="82"/>
      <c r="AX602" s="82"/>
      <c r="AY602" s="82"/>
      <c r="AZ602" s="82"/>
      <c r="BA602" s="82"/>
      <c r="BB602" s="82"/>
      <c r="BC602" s="82"/>
      <c r="BD602" s="82"/>
      <c r="BE602" s="82"/>
      <c r="BF602" s="82"/>
      <c r="BG602" s="82"/>
      <c r="BH602" s="82"/>
      <c r="BI602" s="82"/>
      <c r="BJ602" s="82"/>
      <c r="BK602" s="82"/>
      <c r="BL602" s="82"/>
      <c r="BM602" s="82"/>
      <c r="BN602" s="82"/>
      <c r="BO602" s="82"/>
      <c r="BP602" s="82"/>
      <c r="BQ602" s="82"/>
      <c r="BR602" s="82"/>
      <c r="BS602" s="82"/>
      <c r="BT602" s="82"/>
      <c r="BU602" s="82"/>
      <c r="BV602" s="82"/>
      <c r="BW602" s="82"/>
      <c r="BX602" s="82"/>
      <c r="BY602" s="82"/>
      <c r="BZ602" s="82"/>
      <c r="CA602" s="82"/>
      <c r="CB602" s="82"/>
      <c r="CC602" s="82"/>
      <c r="CD602" s="82"/>
      <c r="CE602" s="82"/>
      <c r="CF602" s="82"/>
      <c r="CG602" s="82"/>
      <c r="CH602" s="82"/>
      <c r="CI602" s="82"/>
      <c r="CJ602" s="82"/>
      <c r="CK602" s="82"/>
      <c r="CL602" s="82"/>
      <c r="CM602" s="82"/>
      <c r="CN602" s="82"/>
      <c r="CO602" s="82"/>
      <c r="CP602" s="82"/>
      <c r="CQ602" s="82"/>
      <c r="CR602" s="82"/>
      <c r="CS602" s="82"/>
      <c r="CT602" s="82"/>
      <c r="CU602" s="82"/>
      <c r="CV602" s="82"/>
      <c r="CW602" s="82"/>
      <c r="CX602" s="82"/>
      <c r="CY602" s="82"/>
      <c r="CZ602" s="82"/>
      <c r="DA602" s="82"/>
      <c r="DB602" s="82"/>
      <c r="DC602" s="82"/>
      <c r="DD602" s="82"/>
      <c r="DE602" s="82"/>
      <c r="DF602" s="82"/>
      <c r="DG602" s="82"/>
      <c r="DH602" s="82"/>
      <c r="DI602" s="82"/>
      <c r="DJ602" s="82"/>
      <c r="DK602" s="82"/>
      <c r="DL602" s="82"/>
      <c r="DM602" s="82"/>
      <c r="DN602" s="82"/>
      <c r="DO602" s="82"/>
      <c r="DP602" s="82"/>
      <c r="DQ602" s="82"/>
      <c r="DR602" s="82"/>
      <c r="DS602" s="82"/>
      <c r="DT602" s="82"/>
    </row>
    <row r="603" customFormat="false" ht="17.2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  <c r="J603" s="82"/>
      <c r="K603" s="82"/>
      <c r="L603" s="82"/>
      <c r="M603" s="82"/>
      <c r="N603" s="82"/>
      <c r="O603" s="82"/>
      <c r="P603" s="82"/>
      <c r="Q603" s="82"/>
      <c r="R603" s="82"/>
      <c r="S603" s="82"/>
      <c r="T603" s="82"/>
      <c r="U603" s="82"/>
      <c r="V603" s="82"/>
      <c r="W603" s="82"/>
      <c r="X603" s="82"/>
      <c r="Y603" s="82"/>
      <c r="Z603" s="82"/>
      <c r="AA603" s="82"/>
      <c r="AB603" s="82"/>
      <c r="AC603" s="82"/>
      <c r="AD603" s="82"/>
      <c r="AE603" s="82"/>
      <c r="AF603" s="82"/>
      <c r="AG603" s="82"/>
      <c r="AH603" s="82"/>
      <c r="AI603" s="82"/>
      <c r="AJ603" s="82"/>
      <c r="AK603" s="82"/>
      <c r="AL603" s="82"/>
      <c r="AM603" s="82"/>
      <c r="AN603" s="82"/>
      <c r="AO603" s="82"/>
      <c r="AP603" s="82"/>
      <c r="AQ603" s="82"/>
      <c r="AR603" s="82"/>
      <c r="AS603" s="82"/>
      <c r="AT603" s="82"/>
      <c r="AU603" s="82"/>
      <c r="AV603" s="82"/>
      <c r="AW603" s="82"/>
      <c r="AX603" s="82"/>
      <c r="AY603" s="82"/>
      <c r="AZ603" s="82"/>
      <c r="BA603" s="82"/>
      <c r="BB603" s="82"/>
      <c r="BC603" s="82"/>
      <c r="BD603" s="82"/>
      <c r="BE603" s="82"/>
      <c r="BF603" s="82"/>
      <c r="BG603" s="82"/>
      <c r="BH603" s="82"/>
      <c r="BI603" s="82"/>
      <c r="BJ603" s="82"/>
      <c r="BK603" s="82"/>
      <c r="BL603" s="82"/>
      <c r="BM603" s="82"/>
      <c r="BN603" s="82"/>
      <c r="BO603" s="82"/>
      <c r="BP603" s="82"/>
      <c r="BQ603" s="82"/>
      <c r="BR603" s="82"/>
      <c r="BS603" s="82"/>
      <c r="BT603" s="82"/>
      <c r="BU603" s="82"/>
      <c r="BV603" s="82"/>
      <c r="BW603" s="82"/>
      <c r="BX603" s="82"/>
      <c r="BY603" s="82"/>
      <c r="BZ603" s="82"/>
      <c r="CA603" s="82"/>
      <c r="CB603" s="82"/>
      <c r="CC603" s="82"/>
      <c r="CD603" s="82"/>
      <c r="CE603" s="82"/>
      <c r="CF603" s="82"/>
      <c r="CG603" s="82"/>
      <c r="CH603" s="82"/>
      <c r="CI603" s="82"/>
      <c r="CJ603" s="82"/>
      <c r="CK603" s="82"/>
      <c r="CL603" s="82"/>
      <c r="CM603" s="82"/>
      <c r="CN603" s="82"/>
      <c r="CO603" s="82"/>
      <c r="CP603" s="82"/>
      <c r="CQ603" s="82"/>
      <c r="CR603" s="82"/>
      <c r="CS603" s="82"/>
      <c r="CT603" s="82"/>
      <c r="CU603" s="82"/>
      <c r="CV603" s="82"/>
      <c r="CW603" s="82"/>
      <c r="CX603" s="82"/>
      <c r="CY603" s="82"/>
      <c r="CZ603" s="82"/>
      <c r="DA603" s="82"/>
      <c r="DB603" s="82"/>
      <c r="DC603" s="82"/>
      <c r="DD603" s="82"/>
      <c r="DE603" s="82"/>
      <c r="DF603" s="82"/>
      <c r="DG603" s="82"/>
      <c r="DH603" s="82"/>
      <c r="DI603" s="82"/>
      <c r="DJ603" s="82"/>
      <c r="DK603" s="82"/>
      <c r="DL603" s="82"/>
      <c r="DM603" s="82"/>
      <c r="DN603" s="82"/>
      <c r="DO603" s="82"/>
      <c r="DP603" s="82"/>
      <c r="DQ603" s="82"/>
      <c r="DR603" s="82"/>
      <c r="DS603" s="82"/>
      <c r="DT603" s="82"/>
    </row>
  </sheetData>
  <mergeCells count="154">
    <mergeCell ref="F1:H1"/>
    <mergeCell ref="B2:Y2"/>
    <mergeCell ref="R3:T3"/>
    <mergeCell ref="BP3:BQ3"/>
    <mergeCell ref="BW3:BY3"/>
    <mergeCell ref="CN3:CO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G7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R7:DR8"/>
    <mergeCell ref="DS7:DS8"/>
    <mergeCell ref="DT7:DT8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03T13:28:36Z</cp:lastPrinted>
  <dcterms:modified xsi:type="dcterms:W3CDTF">2019-05-08T10:32:36Z</dcterms:modified>
  <cp:revision>0</cp:revision>
  <dc:subject/>
  <dc:title/>
</cp:coreProperties>
</file>